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 ведомтсвенной" sheetId="1" state="visible" r:id="rId2"/>
    <sheet name="по разделам" sheetId="2" state="visible" r:id="rId3"/>
    <sheet name="по источникам" sheetId="3" state="visible" r:id="rId4"/>
    <sheet name="по доходам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365">
  <si>
    <t xml:space="preserve">Приложение № 3</t>
  </si>
  <si>
    <t xml:space="preserve">к решению Совета Лузинского сельского поселения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 1 полугодие 2011 года"</t>
  </si>
  <si>
    <t xml:space="preserve">от ______________________ № ___</t>
  </si>
  <si>
    <t xml:space="preserve">Расходы бюджета Лузинского сельского поселения Омского муниципального района Омской области за 1 полугодие по ведомственной структуре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002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000</t>
  </si>
  <si>
    <t xml:space="preserve">Расходы местных бюджетов на тепловое снабжение муниципальных учреждений Омского муниципального района, осуществляемые за счет субсидий из областного бюджета</t>
  </si>
  <si>
    <t xml:space="preserve">521010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реализацию государственных полномочий по составлению протоколов об административных правонарушениях в соответствии с региональным законодательством</t>
  </si>
  <si>
    <t xml:space="preserve">5210204</t>
  </si>
  <si>
    <t xml:space="preserve">Межбюджетные трансферты</t>
  </si>
  <si>
    <t xml:space="preserve">5210300</t>
  </si>
  <si>
    <t xml:space="preserve">Иные межбюджетные трансферты на сопровождение программных продуктов Омской области</t>
  </si>
  <si>
    <t xml:space="preserve">5210306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5210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нистраций</t>
  </si>
  <si>
    <t xml:space="preserve">01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сопровождение программных продуктов мцниципальных образований Омской области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5210307</t>
  </si>
  <si>
    <t xml:space="preserve">На организацию временной занятости несовершеннолетних граждан Омского муниципального района в возрасте от 14 до 18 лет за счет средств районного бюджета</t>
  </si>
  <si>
    <t xml:space="preserve">5210332</t>
  </si>
  <si>
    <t xml:space="preserve">Софинансирование на временную занятость несовершеннолетних граждан Омского муниципального района Омской области в возрасте от 14 до 18 лет</t>
  </si>
  <si>
    <t xml:space="preserve">521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РАСХОДЫ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ПОСТУПЛЕНИЕ НЕФИНАНСОВЫХ АКТИВОВ</t>
  </si>
  <si>
    <t xml:space="preserve">Увеличение стоимости основных средств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коррпорации "Фонд содействия реформирования жилищно-коммунального хозяйства"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1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4</t>
  </si>
  <si>
    <t xml:space="preserve">Отдельные мероприятия в области жилищного хозяйства</t>
  </si>
  <si>
    <t xml:space="preserve">3900000</t>
  </si>
  <si>
    <t xml:space="preserve">Обеспечение мероприятий по переселению граждан из аварийного жилого фонда в части компенсациионной разницы площадей переселяемых и приобретенных жилых помещений</t>
  </si>
  <si>
    <t xml:space="preserve">39002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5201500</t>
  </si>
  <si>
    <t xml:space="preserve">Оплата работ, услуг</t>
  </si>
  <si>
    <t xml:space="preserve">Работы, услуги по содержанию имущества</t>
  </si>
  <si>
    <t xml:space="preserve">Благоустройство</t>
  </si>
  <si>
    <t xml:space="preserve">Иные межбюджетные трансферты бюджетам бюджетной системы</t>
  </si>
  <si>
    <t xml:space="preserve">На стимулирование социально-экономического развития поселений по итогам распределения грантов за достижение наилучших значений показателей , характеризующих состояние экономики и социальной сферы поселений Омского муниципального района Омской области</t>
  </si>
  <si>
    <t xml:space="preserve">5210335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4409900</t>
  </si>
  <si>
    <t xml:space="preserve">Расходы, осуществляемые за счет межбюджетных трансфертов из областного бюджета</t>
  </si>
  <si>
    <t xml:space="preserve">4409920</t>
  </si>
  <si>
    <t xml:space="preserve">Расходы, осуществляемые за счет субсидии из областного бюджета на выплату заработной платы работникам бюджетной сферы муниципальных образований Омской области</t>
  </si>
  <si>
    <t xml:space="preserve">4409921</t>
  </si>
  <si>
    <t xml:space="preserve">Расходы, осуществляемые за счет средств бюджета сельских (городского) поселений</t>
  </si>
  <si>
    <t xml:space="preserve">4409950</t>
  </si>
  <si>
    <t xml:space="preserve">Софинансирование расходов, осуществляемых за счет субсидии из областного бюджета на выплату заработной платы работникам бюджетной сферы муниципальных образований Омского муниципального района</t>
  </si>
  <si>
    <t xml:space="preserve">4409951</t>
  </si>
  <si>
    <t xml:space="preserve">Расходы районного бюджета и бюджетов сельских (городского) поселений на обеспечение деятельности</t>
  </si>
  <si>
    <t xml:space="preserve">4409956</t>
  </si>
  <si>
    <t xml:space="preserve">Библиотеки</t>
  </si>
  <si>
    <t xml:space="preserve">4420000</t>
  </si>
  <si>
    <t xml:space="preserve">442995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На установку противопожарной сигнализации и проведение капитального ремонта зданий учреждений культуры, находящихся в собственности поселений</t>
  </si>
  <si>
    <t xml:space="preserve">521013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зервные фонды метных администраций</t>
  </si>
  <si>
    <t xml:space="preserve">07005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, физической культуры и туризма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ВСЕГО РАСХОДОВ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Иные межбюджетные трансферты</t>
  </si>
  <si>
    <t xml:space="preserve">017</t>
  </si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от 08.07.2019        №126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1 полугодие 2019 года</t>
  </si>
  <si>
    <t xml:space="preserve">  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610</t>
  </si>
  <si>
    <t xml:space="preserve">Дорожное хозяйство (дорожные фонды)</t>
  </si>
  <si>
    <t xml:space="preserve">Другие вопросы в области </t>
  </si>
  <si>
    <t xml:space="preserve">12</t>
  </si>
  <si>
    <t xml:space="preserve">Культура </t>
  </si>
  <si>
    <t xml:space="preserve">-</t>
  </si>
  <si>
    <t xml:space="preserve">98</t>
  </si>
  <si>
    <t xml:space="preserve">от 08.07.2019       №126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1 полугодие 2019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1 полугодие 2019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70</t>
  </si>
  <si>
    <t xml:space="preserve">Доходы от сдачи в аренду имуш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шества, составляющег казну сельских поселений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 (межбюджетные субсидии)</t>
  </si>
  <si>
    <t xml:space="preserve">20</t>
  </si>
  <si>
    <t xml:space="preserve">077</t>
  </si>
  <si>
    <t xml:space="preserve">Субсидии бюджетам на софинансирован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88</t>
  </si>
  <si>
    <t xml:space="preserve">0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29</t>
  </si>
  <si>
    <t xml:space="preserve">999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89</t>
  </si>
  <si>
    <t xml:space="preserve">Субсидии бюджетам поселений на обеспечение мероприятий по переселению граждан из аваринйого жилищного фонда с учетом необходимости развития малоэтажного жилищного строительтсва за счет средств бюджетов</t>
  </si>
  <si>
    <t xml:space="preserve">Прочие субсидии</t>
  </si>
  <si>
    <t xml:space="preserve">Прочие субсидии бюджетам посел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imSun"/>
      <family val="0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4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5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6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7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9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9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4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4" borderId="2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8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8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6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9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1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1;&#1091;&#1079;&#1080;&#1085;&#1086;1/&#1056;&#1077;&#1096;&#1077;&#1085;&#1080;&#1103;%20&#1089;&#1086;&#1074;&#1077;&#1090;&#1072;/2017/&#1072;&#1087;&#1088;&#1077;&#1083;&#1100;/&#1087;&#1086;&#1089;&#1090;&#1072;&#1085;&#1086;&#1074;&#1083;&#1077;&#1085;&#1080;&#1077;%20&#1086;&#1073;%20&#1080;&#1089;&#1087;&#1086;&#1083;&#1085;&#1077;&#1085;&#1080;&#1080;%20&#1073;&#1102;&#1076;&#1078;&#1077;&#1090;&#1072;%20&#1079;&#1072;%20&#1082;&#1074;&#1072;&#1088;&#1090;&#1072;&#1083;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4" min="13" style="0" width="10.99"/>
    <col collapsed="false" customWidth="true" hidden="false" outlineLevel="0" max="15" min="15" style="0" width="9.28"/>
    <col collapsed="false" customWidth="true" hidden="false" outlineLevel="0" max="19" min="19" style="0" width="10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4.25" hidden="false" customHeight="true" outlineLevel="0" collapsed="false">
      <c r="P7" s="3"/>
      <c r="Q7" s="3"/>
      <c r="R7" s="3"/>
      <c r="S7" s="3"/>
      <c r="T7" s="4"/>
      <c r="U7" s="4"/>
    </row>
    <row r="8" customFormat="false" ht="36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3"/>
      <c r="Q8" s="3"/>
      <c r="R8" s="3"/>
      <c r="S8" s="3"/>
      <c r="T8" s="4"/>
      <c r="U8" s="4"/>
      <c r="V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2"/>
      <c r="N9" s="2"/>
      <c r="P9" s="2"/>
    </row>
    <row r="12" customFormat="false" ht="16.5" hidden="false" customHeight="false" outlineLevel="0" collapsed="false">
      <c r="O12" s="0" t="s">
        <v>6</v>
      </c>
      <c r="R12" s="6"/>
    </row>
    <row r="13" customFormat="false" ht="13.5" hidden="false" customHeight="true" outlineLevel="0" collapsed="false">
      <c r="A13" s="7" t="s">
        <v>7</v>
      </c>
      <c r="B13" s="8" t="s">
        <v>8</v>
      </c>
      <c r="C13" s="9" t="s">
        <v>9</v>
      </c>
      <c r="D13" s="9" t="s">
        <v>10</v>
      </c>
      <c r="E13" s="10" t="s">
        <v>11</v>
      </c>
      <c r="F13" s="10" t="s">
        <v>12</v>
      </c>
      <c r="G13" s="11" t="s">
        <v>13</v>
      </c>
      <c r="H13" s="11"/>
      <c r="I13" s="11"/>
      <c r="J13" s="12" t="s">
        <v>14</v>
      </c>
      <c r="K13" s="12"/>
      <c r="L13" s="12"/>
      <c r="M13" s="12"/>
      <c r="N13" s="12"/>
      <c r="O13" s="12"/>
      <c r="P13" s="13"/>
      <c r="Q13" s="13"/>
      <c r="R13" s="13"/>
    </row>
    <row r="14" customFormat="false" ht="34.5" hidden="false" customHeight="true" outlineLevel="0" collapsed="false">
      <c r="A14" s="7"/>
      <c r="B14" s="8"/>
      <c r="C14" s="9"/>
      <c r="D14" s="9"/>
      <c r="E14" s="10"/>
      <c r="F14" s="10"/>
      <c r="G14" s="11"/>
      <c r="H14" s="11"/>
      <c r="I14" s="11"/>
      <c r="J14" s="14" t="s">
        <v>15</v>
      </c>
      <c r="K14" s="14"/>
      <c r="L14" s="14"/>
      <c r="M14" s="15" t="s">
        <v>16</v>
      </c>
      <c r="N14" s="15"/>
      <c r="O14" s="15"/>
      <c r="P14" s="16"/>
      <c r="Q14" s="16"/>
      <c r="R14" s="16"/>
    </row>
    <row r="15" customFormat="false" ht="106.5" hidden="false" customHeight="false" outlineLevel="0" collapsed="false">
      <c r="A15" s="7"/>
      <c r="B15" s="8"/>
      <c r="C15" s="9"/>
      <c r="D15" s="9"/>
      <c r="E15" s="10"/>
      <c r="F15" s="10"/>
      <c r="G15" s="17" t="s">
        <v>17</v>
      </c>
      <c r="H15" s="18" t="s">
        <v>18</v>
      </c>
      <c r="I15" s="19" t="s">
        <v>19</v>
      </c>
      <c r="J15" s="20" t="s">
        <v>17</v>
      </c>
      <c r="K15" s="21" t="s">
        <v>18</v>
      </c>
      <c r="L15" s="22" t="s">
        <v>19</v>
      </c>
      <c r="M15" s="21" t="s">
        <v>17</v>
      </c>
      <c r="N15" s="23" t="s">
        <v>18</v>
      </c>
      <c r="O15" s="24" t="s">
        <v>19</v>
      </c>
      <c r="P15" s="16"/>
      <c r="Q15" s="16"/>
      <c r="R15" s="16"/>
    </row>
    <row r="16" customFormat="false" ht="30.75" hidden="false" customHeight="true" outlineLevel="0" collapsed="false">
      <c r="A16" s="25" t="s">
        <v>20</v>
      </c>
      <c r="B16" s="26" t="s">
        <v>21</v>
      </c>
      <c r="C16" s="27"/>
      <c r="D16" s="28"/>
      <c r="E16" s="29"/>
      <c r="F16" s="30"/>
      <c r="G16" s="31" t="n">
        <f aca="false">J16+M16</f>
        <v>29183695.24</v>
      </c>
      <c r="H16" s="31" t="n">
        <f aca="false">K16+N16</f>
        <v>8056969.38</v>
      </c>
      <c r="I16" s="32" t="n">
        <f aca="false">H16/G16*100</f>
        <v>27.6077765812086</v>
      </c>
      <c r="J16" s="33" t="n">
        <f aca="false">J17+J50+J55+J65+J116+J121+J146</f>
        <v>14921656.04</v>
      </c>
      <c r="K16" s="31" t="n">
        <f aca="false">K17+K50+K55+K65+K116+K121+K141+K146</f>
        <v>6865428.83</v>
      </c>
      <c r="L16" s="34" t="n">
        <f aca="false">K16/J16*100</f>
        <v>46.0098316942574</v>
      </c>
      <c r="M16" s="31" t="n">
        <f aca="false">M17+M45+M55+M65+M121</f>
        <v>14262039.2</v>
      </c>
      <c r="N16" s="31" t="n">
        <f aca="false">N45+N55+N121</f>
        <v>1191540.55</v>
      </c>
      <c r="O16" s="35" t="n">
        <f aca="false">N16/M16*100</f>
        <v>8.35462961004903</v>
      </c>
      <c r="P16" s="16"/>
      <c r="Q16" s="16"/>
      <c r="R16" s="16"/>
    </row>
    <row r="17" customFormat="false" ht="20.25" hidden="false" customHeight="true" outlineLevel="0" collapsed="false">
      <c r="A17" s="36" t="s">
        <v>22</v>
      </c>
      <c r="B17" s="37"/>
      <c r="C17" s="38" t="s">
        <v>23</v>
      </c>
      <c r="D17" s="38" t="s">
        <v>24</v>
      </c>
      <c r="E17" s="39" t="s">
        <v>25</v>
      </c>
      <c r="F17" s="40"/>
      <c r="G17" s="41" t="n">
        <f aca="false">G18+G22+G38+G41</f>
        <v>7025722.53</v>
      </c>
      <c r="H17" s="41" t="n">
        <f aca="false">K17</f>
        <v>3551612.07</v>
      </c>
      <c r="I17" s="32" t="n">
        <f aca="false">H17/G17*100</f>
        <v>50.5515561543248</v>
      </c>
      <c r="J17" s="42" t="n">
        <f aca="false">J18+J22+J38+J41</f>
        <v>6972664.53</v>
      </c>
      <c r="K17" s="41" t="n">
        <f aca="false">K18+K22+K41</f>
        <v>3551612.07</v>
      </c>
      <c r="L17" s="34" t="n">
        <f aca="false">K17/J17*100</f>
        <v>50.9362246630271</v>
      </c>
      <c r="M17" s="41" t="n">
        <f aca="false">M22</f>
        <v>53058</v>
      </c>
      <c r="N17" s="41" t="n">
        <f aca="false">N18</f>
        <v>0</v>
      </c>
      <c r="O17" s="35"/>
      <c r="P17" s="16"/>
      <c r="Q17" s="16"/>
      <c r="R17" s="16"/>
    </row>
    <row r="18" customFormat="false" ht="50.25" hidden="false" customHeight="true" outlineLevel="0" collapsed="false">
      <c r="A18" s="43" t="s">
        <v>26</v>
      </c>
      <c r="B18" s="44"/>
      <c r="C18" s="45" t="s">
        <v>23</v>
      </c>
      <c r="D18" s="45" t="s">
        <v>27</v>
      </c>
      <c r="E18" s="46" t="s">
        <v>25</v>
      </c>
      <c r="F18" s="47"/>
      <c r="G18" s="48" t="n">
        <f aca="false">G19</f>
        <v>600036</v>
      </c>
      <c r="H18" s="48" t="n">
        <f aca="false">H19</f>
        <v>299656.38</v>
      </c>
      <c r="I18" s="32" t="n">
        <f aca="false">H18/G18*100</f>
        <v>49.939733615983</v>
      </c>
      <c r="J18" s="42" t="n">
        <f aca="false">J19</f>
        <v>600036</v>
      </c>
      <c r="K18" s="48" t="n">
        <f aca="false">K19</f>
        <v>299656.38</v>
      </c>
      <c r="L18" s="34" t="n">
        <f aca="false">K18/J18*100</f>
        <v>49.939733615983</v>
      </c>
      <c r="M18" s="48" t="n">
        <f aca="false">M19</f>
        <v>0</v>
      </c>
      <c r="N18" s="48" t="n">
        <f aca="false">N19</f>
        <v>0</v>
      </c>
      <c r="O18" s="35"/>
      <c r="P18" s="16"/>
      <c r="Q18" s="16"/>
      <c r="R18" s="16"/>
    </row>
    <row r="19" customFormat="false" ht="66.75" hidden="false" customHeight="true" outlineLevel="0" collapsed="false">
      <c r="A19" s="49" t="s">
        <v>28</v>
      </c>
      <c r="B19" s="50"/>
      <c r="C19" s="51" t="s">
        <v>23</v>
      </c>
      <c r="D19" s="51" t="s">
        <v>27</v>
      </c>
      <c r="E19" s="52" t="s">
        <v>29</v>
      </c>
      <c r="F19" s="53"/>
      <c r="G19" s="48" t="n">
        <f aca="false">G20</f>
        <v>600036</v>
      </c>
      <c r="H19" s="54" t="n">
        <f aca="false">H20</f>
        <v>299656.38</v>
      </c>
      <c r="I19" s="32"/>
      <c r="J19" s="42" t="n">
        <f aca="false">J20</f>
        <v>600036</v>
      </c>
      <c r="K19" s="54" t="n">
        <f aca="false">K20</f>
        <v>299656.38</v>
      </c>
      <c r="L19" s="34"/>
      <c r="M19" s="54" t="n">
        <f aca="false">M20</f>
        <v>0</v>
      </c>
      <c r="N19" s="54" t="n">
        <f aca="false">N20</f>
        <v>0</v>
      </c>
      <c r="O19" s="35"/>
      <c r="P19" s="16"/>
      <c r="Q19" s="16"/>
      <c r="R19" s="16"/>
    </row>
    <row r="20" customFormat="false" ht="27" hidden="false" customHeight="true" outlineLevel="0" collapsed="false">
      <c r="A20" s="49" t="s">
        <v>30</v>
      </c>
      <c r="B20" s="50"/>
      <c r="C20" s="51" t="s">
        <v>23</v>
      </c>
      <c r="D20" s="51" t="s">
        <v>27</v>
      </c>
      <c r="E20" s="52" t="s">
        <v>31</v>
      </c>
      <c r="F20" s="53"/>
      <c r="G20" s="48" t="n">
        <f aca="false">G21</f>
        <v>600036</v>
      </c>
      <c r="H20" s="54" t="n">
        <f aca="false">H21</f>
        <v>299656.38</v>
      </c>
      <c r="I20" s="32"/>
      <c r="J20" s="42" t="n">
        <f aca="false">J21</f>
        <v>600036</v>
      </c>
      <c r="K20" s="54" t="n">
        <f aca="false">K21</f>
        <v>299656.38</v>
      </c>
      <c r="L20" s="34"/>
      <c r="M20" s="54" t="n">
        <f aca="false">M21</f>
        <v>0</v>
      </c>
      <c r="N20" s="54" t="n">
        <f aca="false">N21</f>
        <v>0</v>
      </c>
      <c r="O20" s="35"/>
      <c r="P20" s="16"/>
      <c r="Q20" s="16"/>
      <c r="R20" s="16"/>
    </row>
    <row r="21" customFormat="false" ht="29.25" hidden="false" customHeight="true" outlineLevel="0" collapsed="false">
      <c r="A21" s="49" t="s">
        <v>32</v>
      </c>
      <c r="B21" s="50"/>
      <c r="C21" s="51" t="s">
        <v>23</v>
      </c>
      <c r="D21" s="51" t="s">
        <v>27</v>
      </c>
      <c r="E21" s="52" t="s">
        <v>31</v>
      </c>
      <c r="F21" s="53" t="s">
        <v>33</v>
      </c>
      <c r="G21" s="54" t="n">
        <v>600036</v>
      </c>
      <c r="H21" s="54" t="n">
        <f aca="false">K21</f>
        <v>299656.38</v>
      </c>
      <c r="I21" s="32"/>
      <c r="J21" s="55" t="n">
        <v>600036</v>
      </c>
      <c r="K21" s="54" t="n">
        <v>299656.38</v>
      </c>
      <c r="L21" s="34"/>
      <c r="M21" s="54" t="n">
        <v>0</v>
      </c>
      <c r="N21" s="54" t="n">
        <v>0</v>
      </c>
      <c r="O21" s="35"/>
      <c r="P21" s="16"/>
      <c r="Q21" s="16"/>
      <c r="R21" s="16"/>
    </row>
    <row r="22" customFormat="false" ht="59.25" hidden="false" customHeight="true" outlineLevel="0" collapsed="false">
      <c r="A22" s="43" t="s">
        <v>34</v>
      </c>
      <c r="B22" s="56"/>
      <c r="C22" s="46" t="s">
        <v>23</v>
      </c>
      <c r="D22" s="46" t="s">
        <v>35</v>
      </c>
      <c r="E22" s="46" t="s">
        <v>25</v>
      </c>
      <c r="F22" s="47"/>
      <c r="G22" s="48" t="n">
        <f aca="false">J22+M22</f>
        <v>3155547.24</v>
      </c>
      <c r="H22" s="54" t="n">
        <f aca="false">K22+N22+Q22</f>
        <v>1631506.32</v>
      </c>
      <c r="I22" s="32" t="n">
        <f aca="false">H22/G22*100</f>
        <v>51.7028013182271</v>
      </c>
      <c r="J22" s="57" t="n">
        <f aca="false">J23</f>
        <v>3102489.24</v>
      </c>
      <c r="K22" s="48" t="n">
        <f aca="false">K23+N32</f>
        <v>1631506.32</v>
      </c>
      <c r="L22" s="34" t="n">
        <f aca="false">K22/J22*100</f>
        <v>52.5870097779936</v>
      </c>
      <c r="M22" s="48" t="n">
        <f aca="false">M32</f>
        <v>53058</v>
      </c>
      <c r="N22" s="48" t="n">
        <v>0</v>
      </c>
      <c r="O22" s="35"/>
      <c r="P22" s="16"/>
      <c r="Q22" s="16"/>
      <c r="R22" s="16"/>
    </row>
    <row r="23" customFormat="false" ht="72.75" hidden="false" customHeight="true" outlineLevel="0" collapsed="false">
      <c r="A23" s="58" t="s">
        <v>28</v>
      </c>
      <c r="B23" s="59"/>
      <c r="C23" s="60" t="s">
        <v>23</v>
      </c>
      <c r="D23" s="60" t="s">
        <v>35</v>
      </c>
      <c r="E23" s="60" t="s">
        <v>29</v>
      </c>
      <c r="F23" s="61"/>
      <c r="G23" s="62" t="n">
        <f aca="false">G24</f>
        <v>3102389.24</v>
      </c>
      <c r="H23" s="54" t="n">
        <f aca="false">K23</f>
        <v>1631506.32</v>
      </c>
      <c r="I23" s="32" t="n">
        <f aca="false">H23/G23*100</f>
        <v>52.5887048267354</v>
      </c>
      <c r="J23" s="63" t="n">
        <f aca="false">J24</f>
        <v>3102489.24</v>
      </c>
      <c r="K23" s="62" t="n">
        <f aca="false">K24</f>
        <v>1631506.32</v>
      </c>
      <c r="L23" s="34" t="n">
        <f aca="false">K23/J23*100</f>
        <v>52.5870097779936</v>
      </c>
      <c r="M23" s="62" t="n">
        <f aca="false">M24</f>
        <v>0</v>
      </c>
      <c r="N23" s="62" t="n">
        <f aca="false">N24</f>
        <v>0</v>
      </c>
      <c r="O23" s="35"/>
      <c r="P23" s="16"/>
      <c r="Q23" s="16"/>
      <c r="R23" s="16"/>
    </row>
    <row r="24" customFormat="false" ht="25.5" hidden="false" customHeight="true" outlineLevel="0" collapsed="false">
      <c r="A24" s="49" t="s">
        <v>36</v>
      </c>
      <c r="B24" s="64"/>
      <c r="C24" s="65" t="s">
        <v>23</v>
      </c>
      <c r="D24" s="65" t="s">
        <v>35</v>
      </c>
      <c r="E24" s="65" t="s">
        <v>37</v>
      </c>
      <c r="F24" s="66"/>
      <c r="G24" s="67" t="n">
        <f aca="false">G25</f>
        <v>3102389.24</v>
      </c>
      <c r="H24" s="54" t="n">
        <f aca="false">K24</f>
        <v>1631506.32</v>
      </c>
      <c r="I24" s="32"/>
      <c r="J24" s="68" t="n">
        <f aca="false">J25</f>
        <v>3102489.24</v>
      </c>
      <c r="K24" s="67" t="n">
        <f aca="false">K25</f>
        <v>1631506.32</v>
      </c>
      <c r="L24" s="34"/>
      <c r="M24" s="67" t="n">
        <f aca="false">M25</f>
        <v>0</v>
      </c>
      <c r="N24" s="67" t="n">
        <f aca="false">N25</f>
        <v>0</v>
      </c>
      <c r="O24" s="35"/>
      <c r="P24" s="16"/>
      <c r="Q24" s="16"/>
      <c r="R24" s="16"/>
    </row>
    <row r="25" customFormat="false" ht="33" hidden="false" customHeight="true" outlineLevel="0" collapsed="false">
      <c r="A25" s="49" t="s">
        <v>32</v>
      </c>
      <c r="B25" s="69"/>
      <c r="C25" s="52" t="s">
        <v>23</v>
      </c>
      <c r="D25" s="52" t="s">
        <v>35</v>
      </c>
      <c r="E25" s="65" t="s">
        <v>37</v>
      </c>
      <c r="F25" s="53" t="s">
        <v>33</v>
      </c>
      <c r="G25" s="67" t="n">
        <f aca="false">3102489.24-100</f>
        <v>3102389.24</v>
      </c>
      <c r="H25" s="54" t="n">
        <f aca="false">K25</f>
        <v>1631506.32</v>
      </c>
      <c r="I25" s="32"/>
      <c r="J25" s="68" t="n">
        <f aca="false">3102489.24</f>
        <v>3102489.24</v>
      </c>
      <c r="K25" s="67" t="n">
        <v>1631506.32</v>
      </c>
      <c r="L25" s="34"/>
      <c r="M25" s="67" t="n">
        <v>0</v>
      </c>
      <c r="N25" s="67" t="n">
        <v>0</v>
      </c>
      <c r="O25" s="35"/>
      <c r="P25" s="16"/>
      <c r="Q25" s="16"/>
      <c r="R25" s="16"/>
    </row>
    <row r="26" customFormat="false" ht="84" hidden="true" customHeight="true" outlineLevel="0" collapsed="false">
      <c r="A26" s="58" t="s">
        <v>38</v>
      </c>
      <c r="B26" s="70"/>
      <c r="C26" s="71" t="s">
        <v>23</v>
      </c>
      <c r="D26" s="71" t="s">
        <v>35</v>
      </c>
      <c r="E26" s="60" t="s">
        <v>39</v>
      </c>
      <c r="F26" s="61" t="s">
        <v>40</v>
      </c>
      <c r="G26" s="62" t="n">
        <f aca="false">G27</f>
        <v>228953.89</v>
      </c>
      <c r="H26" s="54" t="n">
        <f aca="false">H27</f>
        <v>220534.74</v>
      </c>
      <c r="I26" s="32" t="n">
        <f aca="false">H26/G26*100</f>
        <v>96.322774860912</v>
      </c>
      <c r="J26" s="63" t="n">
        <f aca="false">J27</f>
        <v>74822.13</v>
      </c>
      <c r="K26" s="72" t="n">
        <f aca="false">K27</f>
        <v>74822.13</v>
      </c>
      <c r="L26" s="34" t="n">
        <f aca="false">K26/J26*100</f>
        <v>100</v>
      </c>
      <c r="M26" s="62" t="n">
        <f aca="false">M27</f>
        <v>145712.61</v>
      </c>
      <c r="N26" s="62" t="n">
        <f aca="false">N27</f>
        <v>145712.61</v>
      </c>
      <c r="O26" s="35" t="n">
        <f aca="false">N26/M26*100</f>
        <v>100</v>
      </c>
      <c r="P26" s="16"/>
      <c r="Q26" s="16"/>
      <c r="R26" s="16"/>
    </row>
    <row r="27" customFormat="false" ht="69.75" hidden="true" customHeight="true" outlineLevel="0" collapsed="false">
      <c r="A27" s="73" t="s">
        <v>41</v>
      </c>
      <c r="B27" s="74"/>
      <c r="C27" s="75" t="s">
        <v>23</v>
      </c>
      <c r="D27" s="75" t="s">
        <v>35</v>
      </c>
      <c r="E27" s="76" t="s">
        <v>42</v>
      </c>
      <c r="F27" s="77" t="s">
        <v>40</v>
      </c>
      <c r="G27" s="31" t="n">
        <f aca="false">G28</f>
        <v>228953.89</v>
      </c>
      <c r="H27" s="54" t="n">
        <f aca="false">H28</f>
        <v>220534.74</v>
      </c>
      <c r="I27" s="32" t="n">
        <f aca="false">H27/G27*100</f>
        <v>96.322774860912</v>
      </c>
      <c r="J27" s="33" t="n">
        <f aca="false">J28</f>
        <v>74822.13</v>
      </c>
      <c r="K27" s="78" t="n">
        <f aca="false">K28</f>
        <v>74822.13</v>
      </c>
      <c r="L27" s="34" t="n">
        <f aca="false">K27/J27*100</f>
        <v>100</v>
      </c>
      <c r="M27" s="31" t="n">
        <f aca="false">M28</f>
        <v>145712.61</v>
      </c>
      <c r="N27" s="31" t="n">
        <f aca="false">N28</f>
        <v>145712.61</v>
      </c>
      <c r="O27" s="35" t="n">
        <f aca="false">N27/M27*100</f>
        <v>100</v>
      </c>
      <c r="P27" s="16"/>
      <c r="Q27" s="16"/>
      <c r="R27" s="16"/>
    </row>
    <row r="28" customFormat="false" ht="0.75" hidden="true" customHeight="true" outlineLevel="0" collapsed="false">
      <c r="A28" s="49" t="s">
        <v>32</v>
      </c>
      <c r="B28" s="79"/>
      <c r="C28" s="80" t="s">
        <v>23</v>
      </c>
      <c r="D28" s="80" t="s">
        <v>35</v>
      </c>
      <c r="E28" s="65" t="s">
        <v>42</v>
      </c>
      <c r="F28" s="66" t="s">
        <v>33</v>
      </c>
      <c r="G28" s="67" t="n">
        <v>228953.89</v>
      </c>
      <c r="H28" s="54" t="n">
        <f aca="false">K28+N28+Q28</f>
        <v>220534.74</v>
      </c>
      <c r="I28" s="32" t="n">
        <f aca="false">H28/G28*100</f>
        <v>96.322774860912</v>
      </c>
      <c r="J28" s="68" t="n">
        <v>74822.13</v>
      </c>
      <c r="K28" s="81" t="n">
        <v>74822.13</v>
      </c>
      <c r="L28" s="34" t="n">
        <f aca="false">K28/J28*100</f>
        <v>100</v>
      </c>
      <c r="M28" s="67" t="n">
        <v>145712.61</v>
      </c>
      <c r="N28" s="67" t="n">
        <v>145712.61</v>
      </c>
      <c r="O28" s="35" t="n">
        <f aca="false">N28/M28*100</f>
        <v>100</v>
      </c>
      <c r="P28" s="16"/>
      <c r="Q28" s="16"/>
      <c r="R28" s="16"/>
    </row>
    <row r="29" customFormat="false" ht="148.5" hidden="true" customHeight="true" outlineLevel="0" collapsed="false">
      <c r="A29" s="58" t="s">
        <v>43</v>
      </c>
      <c r="B29" s="82"/>
      <c r="C29" s="71" t="s">
        <v>23</v>
      </c>
      <c r="D29" s="71" t="s">
        <v>35</v>
      </c>
      <c r="E29" s="60" t="s">
        <v>44</v>
      </c>
      <c r="F29" s="61" t="s">
        <v>40</v>
      </c>
      <c r="G29" s="62" t="n">
        <f aca="false">G30</f>
        <v>100</v>
      </c>
      <c r="H29" s="54" t="n">
        <v>0</v>
      </c>
      <c r="I29" s="32" t="n">
        <f aca="false">H29/G29*100</f>
        <v>0</v>
      </c>
      <c r="J29" s="63" t="n">
        <f aca="false">J30</f>
        <v>0</v>
      </c>
      <c r="K29" s="72" t="n">
        <f aca="false">K30</f>
        <v>0</v>
      </c>
      <c r="L29" s="34"/>
      <c r="M29" s="62" t="n">
        <f aca="false">M30</f>
        <v>100</v>
      </c>
      <c r="N29" s="62" t="n">
        <f aca="false">N30</f>
        <v>0</v>
      </c>
      <c r="O29" s="35" t="n">
        <f aca="false">N29/M29*100</f>
        <v>0</v>
      </c>
      <c r="P29" s="16"/>
      <c r="Q29" s="16"/>
      <c r="R29" s="16"/>
    </row>
    <row r="30" customFormat="false" ht="82.5" hidden="true" customHeight="true" outlineLevel="0" collapsed="false">
      <c r="A30" s="73" t="s">
        <v>45</v>
      </c>
      <c r="B30" s="83"/>
      <c r="C30" s="75" t="s">
        <v>23</v>
      </c>
      <c r="D30" s="75" t="s">
        <v>35</v>
      </c>
      <c r="E30" s="76" t="s">
        <v>46</v>
      </c>
      <c r="F30" s="77" t="s">
        <v>40</v>
      </c>
      <c r="G30" s="31" t="n">
        <f aca="false">G31</f>
        <v>100</v>
      </c>
      <c r="H30" s="54" t="n">
        <v>0</v>
      </c>
      <c r="I30" s="32" t="n">
        <f aca="false">H30/G30*100</f>
        <v>0</v>
      </c>
      <c r="J30" s="33" t="n">
        <f aca="false">J31</f>
        <v>0</v>
      </c>
      <c r="K30" s="78" t="n">
        <f aca="false">K31</f>
        <v>0</v>
      </c>
      <c r="L30" s="34"/>
      <c r="M30" s="31" t="n">
        <f aca="false">M31</f>
        <v>100</v>
      </c>
      <c r="N30" s="31" t="n">
        <f aca="false">N31</f>
        <v>0</v>
      </c>
      <c r="O30" s="35" t="n">
        <f aca="false">N30/M30*100</f>
        <v>0</v>
      </c>
      <c r="P30" s="16"/>
      <c r="Q30" s="16"/>
      <c r="R30" s="16"/>
    </row>
    <row r="31" customFormat="false" ht="30" hidden="true" customHeight="true" outlineLevel="0" collapsed="false">
      <c r="A31" s="49" t="s">
        <v>32</v>
      </c>
      <c r="B31" s="79"/>
      <c r="C31" s="80" t="s">
        <v>23</v>
      </c>
      <c r="D31" s="80" t="s">
        <v>35</v>
      </c>
      <c r="E31" s="65" t="s">
        <v>46</v>
      </c>
      <c r="F31" s="66" t="s">
        <v>33</v>
      </c>
      <c r="G31" s="67" t="n">
        <v>100</v>
      </c>
      <c r="H31" s="54" t="n">
        <v>0</v>
      </c>
      <c r="I31" s="32" t="n">
        <f aca="false">H31/G31*100</f>
        <v>0</v>
      </c>
      <c r="J31" s="68" t="n">
        <v>0</v>
      </c>
      <c r="K31" s="81" t="n">
        <v>0</v>
      </c>
      <c r="L31" s="34"/>
      <c r="M31" s="67" t="n">
        <v>100</v>
      </c>
      <c r="N31" s="67" t="n">
        <v>0</v>
      </c>
      <c r="O31" s="35" t="n">
        <f aca="false">N31/M31*100</f>
        <v>0</v>
      </c>
      <c r="P31" s="16"/>
      <c r="Q31" s="16"/>
      <c r="R31" s="16"/>
    </row>
    <row r="32" customFormat="false" ht="42.75" hidden="false" customHeight="true" outlineLevel="0" collapsed="false">
      <c r="A32" s="58" t="s">
        <v>47</v>
      </c>
      <c r="B32" s="82"/>
      <c r="C32" s="71" t="s">
        <v>23</v>
      </c>
      <c r="D32" s="71" t="s">
        <v>35</v>
      </c>
      <c r="E32" s="60" t="s">
        <v>48</v>
      </c>
      <c r="F32" s="61"/>
      <c r="G32" s="62" t="n">
        <f aca="false">G33</f>
        <v>53058</v>
      </c>
      <c r="H32" s="54" t="n">
        <f aca="false">N32</f>
        <v>0</v>
      </c>
      <c r="I32" s="32" t="n">
        <f aca="false">H32/G32*100</f>
        <v>0</v>
      </c>
      <c r="J32" s="34" t="n">
        <v>0</v>
      </c>
      <c r="K32" s="34" t="n">
        <v>0</v>
      </c>
      <c r="L32" s="34"/>
      <c r="M32" s="63" t="n">
        <f aca="false">M33</f>
        <v>53058</v>
      </c>
      <c r="N32" s="62" t="n">
        <f aca="false">N33</f>
        <v>0</v>
      </c>
      <c r="O32" s="35" t="n">
        <f aca="false">N32/M32*100</f>
        <v>0</v>
      </c>
      <c r="P32" s="16"/>
      <c r="Q32" s="16"/>
      <c r="R32" s="16"/>
    </row>
    <row r="33" customFormat="false" ht="33.75" hidden="false" customHeight="true" outlineLevel="0" collapsed="false">
      <c r="A33" s="73" t="s">
        <v>49</v>
      </c>
      <c r="B33" s="83"/>
      <c r="C33" s="75" t="s">
        <v>23</v>
      </c>
      <c r="D33" s="75" t="s">
        <v>35</v>
      </c>
      <c r="E33" s="76" t="s">
        <v>50</v>
      </c>
      <c r="F33" s="77"/>
      <c r="G33" s="31" t="n">
        <f aca="false">G34</f>
        <v>53058</v>
      </c>
      <c r="H33" s="54" t="n">
        <f aca="false">N33</f>
        <v>0</v>
      </c>
      <c r="I33" s="32"/>
      <c r="J33" s="34" t="n">
        <v>0</v>
      </c>
      <c r="K33" s="34" t="n">
        <v>0</v>
      </c>
      <c r="L33" s="34"/>
      <c r="M33" s="33" t="n">
        <f aca="false">M34</f>
        <v>53058</v>
      </c>
      <c r="N33" s="31" t="n">
        <f aca="false">N34</f>
        <v>0</v>
      </c>
      <c r="O33" s="84"/>
      <c r="P33" s="16"/>
      <c r="Q33" s="16"/>
      <c r="R33" s="16"/>
    </row>
    <row r="34" customFormat="false" ht="33" hidden="false" customHeight="true" outlineLevel="0" collapsed="false">
      <c r="A34" s="49" t="s">
        <v>32</v>
      </c>
      <c r="B34" s="79"/>
      <c r="C34" s="80" t="s">
        <v>23</v>
      </c>
      <c r="D34" s="80" t="s">
        <v>35</v>
      </c>
      <c r="E34" s="65" t="s">
        <v>50</v>
      </c>
      <c r="F34" s="66" t="s">
        <v>33</v>
      </c>
      <c r="G34" s="67" t="n">
        <v>53058</v>
      </c>
      <c r="H34" s="54" t="n">
        <f aca="false">N34</f>
        <v>0</v>
      </c>
      <c r="I34" s="32"/>
      <c r="J34" s="34" t="n">
        <v>0</v>
      </c>
      <c r="K34" s="34" t="n">
        <v>0</v>
      </c>
      <c r="L34" s="34"/>
      <c r="M34" s="68" t="n">
        <v>53058</v>
      </c>
      <c r="N34" s="67" t="n">
        <v>0</v>
      </c>
      <c r="O34" s="84"/>
      <c r="P34" s="16"/>
      <c r="Q34" s="16"/>
      <c r="R34" s="16"/>
    </row>
    <row r="35" customFormat="false" ht="31.5" hidden="true" customHeight="true" outlineLevel="0" collapsed="false">
      <c r="A35" s="43" t="s">
        <v>51</v>
      </c>
      <c r="B35" s="44"/>
      <c r="C35" s="45" t="s">
        <v>23</v>
      </c>
      <c r="D35" s="45" t="s">
        <v>52</v>
      </c>
      <c r="E35" s="46" t="s">
        <v>25</v>
      </c>
      <c r="F35" s="47" t="s">
        <v>40</v>
      </c>
      <c r="G35" s="48" t="n">
        <f aca="false">G36</f>
        <v>406940.5</v>
      </c>
      <c r="H35" s="54" t="n">
        <f aca="false">K35+N35+Q35</f>
        <v>292967</v>
      </c>
      <c r="I35" s="32" t="n">
        <f aca="false">H35/G35*100</f>
        <v>71.9925885971045</v>
      </c>
      <c r="J35" s="57" t="n">
        <f aca="false">J36</f>
        <v>26634</v>
      </c>
      <c r="K35" s="48" t="n">
        <f aca="false">K36</f>
        <v>26634</v>
      </c>
      <c r="L35" s="34" t="n">
        <f aca="false">K35/J35*100</f>
        <v>100</v>
      </c>
      <c r="M35" s="48" t="n">
        <f aca="false">M36</f>
        <v>266333</v>
      </c>
      <c r="N35" s="48" t="n">
        <f aca="false">N36</f>
        <v>266333</v>
      </c>
      <c r="O35" s="84" t="n">
        <f aca="false">N35/M35*100</f>
        <v>100</v>
      </c>
      <c r="P35" s="16"/>
      <c r="Q35" s="16"/>
      <c r="R35" s="16"/>
    </row>
    <row r="36" customFormat="false" ht="33" hidden="true" customHeight="true" outlineLevel="0" collapsed="false">
      <c r="A36" s="85" t="s">
        <v>53</v>
      </c>
      <c r="B36" s="79"/>
      <c r="C36" s="80" t="s">
        <v>23</v>
      </c>
      <c r="D36" s="80" t="s">
        <v>52</v>
      </c>
      <c r="E36" s="65" t="s">
        <v>54</v>
      </c>
      <c r="F36" s="66" t="s">
        <v>40</v>
      </c>
      <c r="G36" s="67" t="n">
        <f aca="false">G37</f>
        <v>406940.5</v>
      </c>
      <c r="H36" s="54" t="n">
        <f aca="false">K36+N36+Q36</f>
        <v>292967</v>
      </c>
      <c r="I36" s="32" t="n">
        <f aca="false">H36/G36*100</f>
        <v>71.9925885971045</v>
      </c>
      <c r="J36" s="68" t="n">
        <f aca="false">J37</f>
        <v>26634</v>
      </c>
      <c r="K36" s="67" t="n">
        <f aca="false">K37</f>
        <v>26634</v>
      </c>
      <c r="L36" s="34" t="n">
        <f aca="false">K36/J36*100</f>
        <v>100</v>
      </c>
      <c r="M36" s="67" t="n">
        <f aca="false">M37</f>
        <v>266333</v>
      </c>
      <c r="N36" s="67" t="n">
        <f aca="false">N37</f>
        <v>266333</v>
      </c>
      <c r="O36" s="84" t="n">
        <f aca="false">N36/M36*100</f>
        <v>100</v>
      </c>
      <c r="P36" s="16"/>
      <c r="Q36" s="16"/>
      <c r="R36" s="16"/>
    </row>
    <row r="37" customFormat="false" ht="33" hidden="true" customHeight="true" outlineLevel="0" collapsed="false">
      <c r="A37" s="49" t="s">
        <v>32</v>
      </c>
      <c r="B37" s="79"/>
      <c r="C37" s="80" t="s">
        <v>23</v>
      </c>
      <c r="D37" s="80" t="s">
        <v>52</v>
      </c>
      <c r="E37" s="65" t="s">
        <v>54</v>
      </c>
      <c r="F37" s="66" t="s">
        <v>33</v>
      </c>
      <c r="G37" s="67" t="n">
        <v>406940.5</v>
      </c>
      <c r="H37" s="54" t="n">
        <f aca="false">K37+N37+Q37</f>
        <v>292967</v>
      </c>
      <c r="I37" s="32" t="n">
        <f aca="false">H37/G37*100</f>
        <v>71.9925885971045</v>
      </c>
      <c r="J37" s="68" t="n">
        <v>26634</v>
      </c>
      <c r="K37" s="67" t="n">
        <v>26634</v>
      </c>
      <c r="L37" s="34" t="n">
        <f aca="false">K37/J37*100</f>
        <v>100</v>
      </c>
      <c r="M37" s="67" t="n">
        <v>266333</v>
      </c>
      <c r="N37" s="67" t="n">
        <v>266333</v>
      </c>
      <c r="O37" s="84" t="n">
        <f aca="false">N37/M37*100</f>
        <v>100</v>
      </c>
      <c r="P37" s="16"/>
      <c r="Q37" s="16"/>
      <c r="R37" s="16"/>
    </row>
    <row r="38" customFormat="false" ht="12.75" hidden="false" customHeight="false" outlineLevel="0" collapsed="false">
      <c r="A38" s="86" t="s">
        <v>55</v>
      </c>
      <c r="B38" s="87"/>
      <c r="C38" s="88" t="s">
        <v>23</v>
      </c>
      <c r="D38" s="88" t="s">
        <v>56</v>
      </c>
      <c r="E38" s="89" t="s">
        <v>25</v>
      </c>
      <c r="F38" s="90"/>
      <c r="G38" s="91" t="n">
        <f aca="false">G39</f>
        <v>50000</v>
      </c>
      <c r="H38" s="54" t="n">
        <v>0</v>
      </c>
      <c r="I38" s="32" t="n">
        <f aca="false">H38/G38*100</f>
        <v>0</v>
      </c>
      <c r="J38" s="92" t="n">
        <f aca="false">J39</f>
        <v>50000</v>
      </c>
      <c r="K38" s="91" t="n">
        <f aca="false">K39</f>
        <v>0</v>
      </c>
      <c r="L38" s="34" t="n">
        <f aca="false">K38/J38*100</f>
        <v>0</v>
      </c>
      <c r="M38" s="91" t="n">
        <f aca="false">M39</f>
        <v>0</v>
      </c>
      <c r="N38" s="91" t="n">
        <f aca="false">N39</f>
        <v>0</v>
      </c>
      <c r="O38" s="84"/>
      <c r="P38" s="16"/>
      <c r="Q38" s="16"/>
      <c r="R38" s="16"/>
    </row>
    <row r="39" customFormat="false" ht="19.5" hidden="false" customHeight="true" outlineLevel="0" collapsed="false">
      <c r="A39" s="85" t="s">
        <v>55</v>
      </c>
      <c r="B39" s="79"/>
      <c r="C39" s="80" t="s">
        <v>23</v>
      </c>
      <c r="D39" s="80" t="s">
        <v>56</v>
      </c>
      <c r="E39" s="65" t="s">
        <v>57</v>
      </c>
      <c r="F39" s="66"/>
      <c r="G39" s="67" t="n">
        <f aca="false">G40</f>
        <v>50000</v>
      </c>
      <c r="H39" s="54" t="n">
        <v>0</v>
      </c>
      <c r="I39" s="32"/>
      <c r="J39" s="92" t="n">
        <f aca="false">J40</f>
        <v>50000</v>
      </c>
      <c r="K39" s="67" t="n">
        <f aca="false">K40</f>
        <v>0</v>
      </c>
      <c r="L39" s="34"/>
      <c r="M39" s="67" t="n">
        <f aca="false">M40</f>
        <v>0</v>
      </c>
      <c r="N39" s="67" t="n">
        <f aca="false">N40</f>
        <v>0</v>
      </c>
      <c r="O39" s="84"/>
      <c r="P39" s="16"/>
      <c r="Q39" s="16"/>
      <c r="R39" s="16"/>
    </row>
    <row r="40" customFormat="false" ht="29.25" hidden="false" customHeight="true" outlineLevel="0" collapsed="false">
      <c r="A40" s="85" t="s">
        <v>58</v>
      </c>
      <c r="B40" s="79"/>
      <c r="C40" s="80" t="s">
        <v>23</v>
      </c>
      <c r="D40" s="80" t="s">
        <v>56</v>
      </c>
      <c r="E40" s="65" t="s">
        <v>57</v>
      </c>
      <c r="F40" s="66" t="s">
        <v>59</v>
      </c>
      <c r="G40" s="67" t="n">
        <f aca="false">J40</f>
        <v>50000</v>
      </c>
      <c r="H40" s="54" t="n">
        <v>0</v>
      </c>
      <c r="I40" s="32"/>
      <c r="J40" s="68" t="n">
        <v>50000</v>
      </c>
      <c r="K40" s="67" t="n">
        <v>0</v>
      </c>
      <c r="L40" s="34"/>
      <c r="M40" s="67" t="n">
        <v>0</v>
      </c>
      <c r="N40" s="67" t="n">
        <v>0</v>
      </c>
      <c r="O40" s="84"/>
      <c r="P40" s="16"/>
      <c r="Q40" s="16"/>
      <c r="R40" s="16"/>
    </row>
    <row r="41" customFormat="false" ht="21" hidden="false" customHeight="true" outlineLevel="0" collapsed="false">
      <c r="A41" s="43" t="s">
        <v>60</v>
      </c>
      <c r="B41" s="44"/>
      <c r="C41" s="45" t="s">
        <v>23</v>
      </c>
      <c r="D41" s="45" t="s">
        <v>61</v>
      </c>
      <c r="E41" s="46" t="s">
        <v>25</v>
      </c>
      <c r="F41" s="47"/>
      <c r="G41" s="48" t="n">
        <f aca="false">G42</f>
        <v>3220139.29</v>
      </c>
      <c r="H41" s="54" t="n">
        <f aca="false">K41+N41</f>
        <v>1620449.37</v>
      </c>
      <c r="I41" s="32" t="n">
        <f aca="false">H41/G41*100</f>
        <v>50.3223377644636</v>
      </c>
      <c r="J41" s="57" t="n">
        <f aca="false">J42</f>
        <v>3220139.29</v>
      </c>
      <c r="K41" s="48" t="n">
        <f aca="false">K42</f>
        <v>1620449.37</v>
      </c>
      <c r="L41" s="34" t="n">
        <f aca="false">K41/J41*100</f>
        <v>50.3223377644636</v>
      </c>
      <c r="M41" s="48" t="n">
        <v>0</v>
      </c>
      <c r="N41" s="48" t="n">
        <v>0</v>
      </c>
      <c r="O41" s="84"/>
      <c r="P41" s="16"/>
      <c r="Q41" s="16"/>
      <c r="R41" s="16"/>
    </row>
    <row r="42" customFormat="false" ht="33" hidden="false" customHeight="true" outlineLevel="0" collapsed="false">
      <c r="A42" s="85" t="s">
        <v>62</v>
      </c>
      <c r="B42" s="79"/>
      <c r="C42" s="80" t="s">
        <v>23</v>
      </c>
      <c r="D42" s="45" t="s">
        <v>61</v>
      </c>
      <c r="E42" s="65" t="s">
        <v>63</v>
      </c>
      <c r="F42" s="66"/>
      <c r="G42" s="48" t="n">
        <f aca="false">G43</f>
        <v>3220139.29</v>
      </c>
      <c r="H42" s="54" t="n">
        <f aca="false">K42+N42</f>
        <v>1620449.37</v>
      </c>
      <c r="I42" s="32"/>
      <c r="J42" s="57" t="n">
        <f aca="false">J43</f>
        <v>3220139.29</v>
      </c>
      <c r="K42" s="67" t="n">
        <f aca="false">K44</f>
        <v>1620449.37</v>
      </c>
      <c r="L42" s="34" t="n">
        <f aca="false">K42/J42*100</f>
        <v>50.3223377644636</v>
      </c>
      <c r="M42" s="67" t="n">
        <v>0</v>
      </c>
      <c r="N42" s="67" t="n">
        <v>0</v>
      </c>
      <c r="O42" s="84"/>
      <c r="P42" s="16"/>
      <c r="Q42" s="16"/>
      <c r="R42" s="16"/>
    </row>
    <row r="43" customFormat="false" ht="33" hidden="false" customHeight="true" outlineLevel="0" collapsed="false">
      <c r="A43" s="85" t="s">
        <v>64</v>
      </c>
      <c r="B43" s="79"/>
      <c r="C43" s="80" t="s">
        <v>23</v>
      </c>
      <c r="D43" s="45" t="s">
        <v>61</v>
      </c>
      <c r="E43" s="65" t="s">
        <v>65</v>
      </c>
      <c r="F43" s="66"/>
      <c r="G43" s="48" t="n">
        <f aca="false">G44</f>
        <v>3220139.29</v>
      </c>
      <c r="H43" s="54" t="n">
        <f aca="false">K43</f>
        <v>1620449.37</v>
      </c>
      <c r="I43" s="32"/>
      <c r="J43" s="57" t="n">
        <f aca="false">J44</f>
        <v>3220139.29</v>
      </c>
      <c r="K43" s="67" t="n">
        <f aca="false">K44</f>
        <v>1620449.37</v>
      </c>
      <c r="L43" s="34"/>
      <c r="M43" s="67" t="n">
        <v>0</v>
      </c>
      <c r="N43" s="67" t="n">
        <v>0</v>
      </c>
      <c r="O43" s="84"/>
      <c r="P43" s="16"/>
      <c r="Q43" s="16"/>
      <c r="R43" s="16"/>
    </row>
    <row r="44" customFormat="false" ht="31.5" hidden="false" customHeight="true" outlineLevel="0" collapsed="false">
      <c r="A44" s="85" t="s">
        <v>66</v>
      </c>
      <c r="B44" s="79"/>
      <c r="C44" s="80" t="s">
        <v>23</v>
      </c>
      <c r="D44" s="45" t="s">
        <v>61</v>
      </c>
      <c r="E44" s="65" t="s">
        <v>65</v>
      </c>
      <c r="F44" s="66" t="s">
        <v>67</v>
      </c>
      <c r="G44" s="67" t="n">
        <f aca="false">J44</f>
        <v>3220139.29</v>
      </c>
      <c r="H44" s="54" t="n">
        <f aca="false">K44+N44</f>
        <v>1620449.37</v>
      </c>
      <c r="I44" s="32"/>
      <c r="J44" s="68" t="n">
        <v>3220139.29</v>
      </c>
      <c r="K44" s="67" t="n">
        <v>1620449.37</v>
      </c>
      <c r="L44" s="34"/>
      <c r="M44" s="67" t="n">
        <v>0</v>
      </c>
      <c r="N44" s="67" t="n">
        <v>0</v>
      </c>
      <c r="O44" s="84"/>
      <c r="P44" s="16"/>
      <c r="Q44" s="16"/>
      <c r="R44" s="16"/>
    </row>
    <row r="45" customFormat="false" ht="24.75" hidden="false" customHeight="true" outlineLevel="0" collapsed="false">
      <c r="A45" s="36" t="s">
        <v>68</v>
      </c>
      <c r="B45" s="37"/>
      <c r="C45" s="38" t="s">
        <v>27</v>
      </c>
      <c r="D45" s="38" t="s">
        <v>24</v>
      </c>
      <c r="E45" s="39" t="s">
        <v>25</v>
      </c>
      <c r="F45" s="40"/>
      <c r="G45" s="41" t="n">
        <f aca="false">G46</f>
        <v>710424</v>
      </c>
      <c r="H45" s="54" t="n">
        <f aca="false">N45</f>
        <v>386520.55</v>
      </c>
      <c r="I45" s="32" t="n">
        <f aca="false">H45/G45*100</f>
        <v>54.4070231298492</v>
      </c>
      <c r="J45" s="42" t="n">
        <f aca="false">J46</f>
        <v>0</v>
      </c>
      <c r="K45" s="41" t="n">
        <f aca="false">K46</f>
        <v>0</v>
      </c>
      <c r="L45" s="34"/>
      <c r="M45" s="41" t="n">
        <f aca="false">M46</f>
        <v>710424</v>
      </c>
      <c r="N45" s="41" t="n">
        <f aca="false">N46</f>
        <v>386520.55</v>
      </c>
      <c r="O45" s="84" t="n">
        <f aca="false">N45/M45*100</f>
        <v>54.4070231298492</v>
      </c>
      <c r="P45" s="16"/>
      <c r="Q45" s="16"/>
      <c r="R45" s="16"/>
    </row>
    <row r="46" customFormat="false" ht="30.75" hidden="false" customHeight="true" outlineLevel="0" collapsed="false">
      <c r="A46" s="43" t="s">
        <v>69</v>
      </c>
      <c r="B46" s="44"/>
      <c r="C46" s="45" t="s">
        <v>27</v>
      </c>
      <c r="D46" s="45" t="s">
        <v>70</v>
      </c>
      <c r="E46" s="46" t="s">
        <v>25</v>
      </c>
      <c r="F46" s="47"/>
      <c r="G46" s="48" t="n">
        <f aca="false">G47</f>
        <v>710424</v>
      </c>
      <c r="H46" s="54" t="n">
        <f aca="false">N46</f>
        <v>386520.55</v>
      </c>
      <c r="I46" s="32" t="n">
        <f aca="false">H46/G46*100</f>
        <v>54.4070231298492</v>
      </c>
      <c r="J46" s="57" t="n">
        <f aca="false">J47</f>
        <v>0</v>
      </c>
      <c r="K46" s="48" t="n">
        <f aca="false">K47</f>
        <v>0</v>
      </c>
      <c r="L46" s="34"/>
      <c r="M46" s="48" t="n">
        <f aca="false">M47</f>
        <v>710424</v>
      </c>
      <c r="N46" s="48" t="n">
        <f aca="false">N47</f>
        <v>386520.55</v>
      </c>
      <c r="O46" s="84" t="n">
        <f aca="false">N46/M46*100</f>
        <v>54.4070231298492</v>
      </c>
      <c r="P46" s="16"/>
      <c r="Q46" s="16"/>
      <c r="R46" s="16"/>
    </row>
    <row r="47" customFormat="false" ht="34.5" hidden="false" customHeight="true" outlineLevel="0" collapsed="false">
      <c r="A47" s="49" t="s">
        <v>71</v>
      </c>
      <c r="B47" s="50"/>
      <c r="C47" s="51" t="s">
        <v>27</v>
      </c>
      <c r="D47" s="51" t="s">
        <v>70</v>
      </c>
      <c r="E47" s="52" t="s">
        <v>72</v>
      </c>
      <c r="F47" s="53"/>
      <c r="G47" s="54" t="n">
        <f aca="false">G48</f>
        <v>710424</v>
      </c>
      <c r="H47" s="54" t="n">
        <f aca="false">N47</f>
        <v>386520.55</v>
      </c>
      <c r="I47" s="32"/>
      <c r="J47" s="55" t="n">
        <f aca="false">J48</f>
        <v>0</v>
      </c>
      <c r="K47" s="54" t="n">
        <f aca="false">K48</f>
        <v>0</v>
      </c>
      <c r="L47" s="34"/>
      <c r="M47" s="54" t="n">
        <f aca="false">M48</f>
        <v>710424</v>
      </c>
      <c r="N47" s="54" t="n">
        <f aca="false">N48</f>
        <v>386520.55</v>
      </c>
      <c r="O47" s="84"/>
      <c r="P47" s="16"/>
      <c r="Q47" s="16"/>
      <c r="R47" s="16"/>
    </row>
    <row r="48" customFormat="false" ht="48" hidden="false" customHeight="true" outlineLevel="0" collapsed="false">
      <c r="A48" s="49" t="s">
        <v>73</v>
      </c>
      <c r="B48" s="50"/>
      <c r="C48" s="51" t="s">
        <v>27</v>
      </c>
      <c r="D48" s="51" t="s">
        <v>70</v>
      </c>
      <c r="E48" s="52" t="s">
        <v>74</v>
      </c>
      <c r="F48" s="53"/>
      <c r="G48" s="54" t="n">
        <f aca="false">G49</f>
        <v>710424</v>
      </c>
      <c r="H48" s="54" t="n">
        <f aca="false">N48</f>
        <v>386520.55</v>
      </c>
      <c r="I48" s="32"/>
      <c r="J48" s="55" t="n">
        <f aca="false">J49</f>
        <v>0</v>
      </c>
      <c r="K48" s="54" t="n">
        <f aca="false">K49</f>
        <v>0</v>
      </c>
      <c r="L48" s="34"/>
      <c r="M48" s="54" t="n">
        <f aca="false">M49</f>
        <v>710424</v>
      </c>
      <c r="N48" s="54" t="n">
        <f aca="false">N49</f>
        <v>386520.55</v>
      </c>
      <c r="O48" s="84"/>
      <c r="P48" s="16"/>
      <c r="Q48" s="16"/>
      <c r="R48" s="16"/>
    </row>
    <row r="49" customFormat="false" ht="27.75" hidden="false" customHeight="true" outlineLevel="0" collapsed="false">
      <c r="A49" s="49" t="s">
        <v>32</v>
      </c>
      <c r="B49" s="50"/>
      <c r="C49" s="51" t="s">
        <v>27</v>
      </c>
      <c r="D49" s="51" t="s">
        <v>70</v>
      </c>
      <c r="E49" s="52" t="s">
        <v>74</v>
      </c>
      <c r="F49" s="53" t="s">
        <v>33</v>
      </c>
      <c r="G49" s="54" t="n">
        <v>710424</v>
      </c>
      <c r="H49" s="54" t="n">
        <f aca="false">N49</f>
        <v>386520.55</v>
      </c>
      <c r="I49" s="32"/>
      <c r="J49" s="55" t="n">
        <v>0</v>
      </c>
      <c r="K49" s="54" t="n">
        <v>0</v>
      </c>
      <c r="L49" s="34"/>
      <c r="M49" s="54" t="n">
        <v>710424</v>
      </c>
      <c r="N49" s="54" t="n">
        <v>386520.55</v>
      </c>
      <c r="O49" s="84"/>
      <c r="P49" s="16"/>
      <c r="Q49" s="16"/>
      <c r="R49" s="16"/>
    </row>
    <row r="50" customFormat="false" ht="33.75" hidden="false" customHeight="true" outlineLevel="0" collapsed="false">
      <c r="A50" s="36" t="s">
        <v>75</v>
      </c>
      <c r="B50" s="93"/>
      <c r="C50" s="38" t="s">
        <v>70</v>
      </c>
      <c r="D50" s="38" t="s">
        <v>24</v>
      </c>
      <c r="E50" s="39" t="s">
        <v>25</v>
      </c>
      <c r="F50" s="40"/>
      <c r="G50" s="41" t="n">
        <f aca="false">G51</f>
        <v>75000</v>
      </c>
      <c r="H50" s="54" t="n">
        <f aca="false">H52</f>
        <v>9979.19</v>
      </c>
      <c r="I50" s="32" t="n">
        <f aca="false">H50/G50*100</f>
        <v>13.3055866666667</v>
      </c>
      <c r="J50" s="42" t="n">
        <f aca="false">J51</f>
        <v>75000</v>
      </c>
      <c r="K50" s="41" t="n">
        <f aca="false">K51</f>
        <v>9979.19</v>
      </c>
      <c r="L50" s="34" t="n">
        <f aca="false">K50/J50*100</f>
        <v>13.3055866666667</v>
      </c>
      <c r="M50" s="41" t="n">
        <f aca="false">M51</f>
        <v>0</v>
      </c>
      <c r="N50" s="41" t="n">
        <f aca="false">N51</f>
        <v>0</v>
      </c>
      <c r="O50" s="84"/>
      <c r="P50" s="16"/>
      <c r="Q50" s="16"/>
      <c r="R50" s="16"/>
    </row>
    <row r="51" customFormat="false" ht="57.75" hidden="false" customHeight="true" outlineLevel="0" collapsed="false">
      <c r="A51" s="43" t="s">
        <v>76</v>
      </c>
      <c r="B51" s="94"/>
      <c r="C51" s="45" t="s">
        <v>70</v>
      </c>
      <c r="D51" s="45" t="s">
        <v>77</v>
      </c>
      <c r="E51" s="46" t="s">
        <v>25</v>
      </c>
      <c r="F51" s="47"/>
      <c r="G51" s="48" t="n">
        <f aca="false">G52</f>
        <v>75000</v>
      </c>
      <c r="H51" s="54" t="n">
        <f aca="false">H53</f>
        <v>9979.19</v>
      </c>
      <c r="I51" s="32" t="n">
        <f aca="false">H51/G51*100</f>
        <v>13.3055866666667</v>
      </c>
      <c r="J51" s="57" t="n">
        <f aca="false">J52</f>
        <v>75000</v>
      </c>
      <c r="K51" s="48" t="n">
        <f aca="false">K52</f>
        <v>9979.19</v>
      </c>
      <c r="L51" s="34" t="n">
        <f aca="false">K51/J51*100</f>
        <v>13.3055866666667</v>
      </c>
      <c r="M51" s="48" t="n">
        <f aca="false">M52</f>
        <v>0</v>
      </c>
      <c r="N51" s="48" t="n">
        <f aca="false">N52</f>
        <v>0</v>
      </c>
      <c r="O51" s="84"/>
      <c r="P51" s="16"/>
      <c r="Q51" s="16"/>
      <c r="R51" s="16"/>
    </row>
    <row r="52" customFormat="false" ht="44.25" hidden="false" customHeight="true" outlineLevel="0" collapsed="false">
      <c r="A52" s="49" t="s">
        <v>78</v>
      </c>
      <c r="B52" s="95"/>
      <c r="C52" s="51" t="s">
        <v>70</v>
      </c>
      <c r="D52" s="51" t="s">
        <v>77</v>
      </c>
      <c r="E52" s="52" t="s">
        <v>79</v>
      </c>
      <c r="F52" s="53"/>
      <c r="G52" s="54" t="n">
        <f aca="false">G53</f>
        <v>75000</v>
      </c>
      <c r="H52" s="54" t="n">
        <f aca="false">H53</f>
        <v>9979.19</v>
      </c>
      <c r="I52" s="32"/>
      <c r="J52" s="55" t="n">
        <f aca="false">J53</f>
        <v>75000</v>
      </c>
      <c r="K52" s="54" t="n">
        <f aca="false">K53</f>
        <v>9979.19</v>
      </c>
      <c r="L52" s="34"/>
      <c r="M52" s="54" t="n">
        <f aca="false">M53</f>
        <v>0</v>
      </c>
      <c r="N52" s="54" t="n">
        <f aca="false">N53</f>
        <v>0</v>
      </c>
      <c r="O52" s="84"/>
      <c r="P52" s="16"/>
      <c r="Q52" s="16"/>
      <c r="R52" s="16"/>
    </row>
    <row r="53" customFormat="false" ht="57.75" hidden="false" customHeight="true" outlineLevel="0" collapsed="false">
      <c r="A53" s="49" t="s">
        <v>80</v>
      </c>
      <c r="B53" s="95"/>
      <c r="C53" s="51" t="s">
        <v>70</v>
      </c>
      <c r="D53" s="51" t="s">
        <v>77</v>
      </c>
      <c r="E53" s="52" t="s">
        <v>81</v>
      </c>
      <c r="F53" s="53"/>
      <c r="G53" s="54" t="n">
        <f aca="false">G54</f>
        <v>75000</v>
      </c>
      <c r="H53" s="54" t="n">
        <f aca="false">H54</f>
        <v>9979.19</v>
      </c>
      <c r="I53" s="32"/>
      <c r="J53" s="55" t="n">
        <f aca="false">J54</f>
        <v>75000</v>
      </c>
      <c r="K53" s="54" t="n">
        <f aca="false">K54</f>
        <v>9979.19</v>
      </c>
      <c r="L53" s="34"/>
      <c r="M53" s="54" t="n">
        <f aca="false">M54</f>
        <v>0</v>
      </c>
      <c r="N53" s="54" t="n">
        <f aca="false">N54</f>
        <v>0</v>
      </c>
      <c r="O53" s="84"/>
      <c r="P53" s="16"/>
      <c r="Q53" s="16"/>
      <c r="R53" s="16"/>
    </row>
    <row r="54" customFormat="false" ht="33" hidden="false" customHeight="true" outlineLevel="0" collapsed="false">
      <c r="A54" s="49" t="s">
        <v>32</v>
      </c>
      <c r="B54" s="95"/>
      <c r="C54" s="51" t="s">
        <v>70</v>
      </c>
      <c r="D54" s="51" t="s">
        <v>77</v>
      </c>
      <c r="E54" s="52" t="s">
        <v>81</v>
      </c>
      <c r="F54" s="53" t="s">
        <v>33</v>
      </c>
      <c r="G54" s="54" t="n">
        <f aca="false">J54</f>
        <v>75000</v>
      </c>
      <c r="H54" s="54" t="n">
        <f aca="false">K54</f>
        <v>9979.19</v>
      </c>
      <c r="I54" s="32"/>
      <c r="J54" s="55" t="n">
        <v>75000</v>
      </c>
      <c r="K54" s="54" t="n">
        <v>9979.19</v>
      </c>
      <c r="L54" s="34"/>
      <c r="M54" s="54" t="n">
        <v>0</v>
      </c>
      <c r="N54" s="54" t="n">
        <v>0</v>
      </c>
      <c r="O54" s="84"/>
      <c r="P54" s="16"/>
      <c r="Q54" s="16"/>
      <c r="R54" s="16"/>
    </row>
    <row r="55" customFormat="false" ht="19.5" hidden="false" customHeight="true" outlineLevel="0" collapsed="false">
      <c r="A55" s="36" t="s">
        <v>82</v>
      </c>
      <c r="B55" s="93"/>
      <c r="C55" s="38" t="s">
        <v>35</v>
      </c>
      <c r="D55" s="38" t="s">
        <v>24</v>
      </c>
      <c r="E55" s="39" t="s">
        <v>25</v>
      </c>
      <c r="F55" s="40" t="s">
        <v>40</v>
      </c>
      <c r="G55" s="41" t="n">
        <f aca="false">J55+M55</f>
        <v>13152.88</v>
      </c>
      <c r="H55" s="54" t="n">
        <f aca="false">K55+N55+Q55</f>
        <v>13152.88</v>
      </c>
      <c r="I55" s="32" t="n">
        <f aca="false">H55/G55*100</f>
        <v>100</v>
      </c>
      <c r="J55" s="34" t="n">
        <f aca="false">J56</f>
        <v>2732.88</v>
      </c>
      <c r="K55" s="54" t="n">
        <f aca="false">K56</f>
        <v>2732.88</v>
      </c>
      <c r="L55" s="34" t="n">
        <f aca="false">K55/J55*100</f>
        <v>100</v>
      </c>
      <c r="M55" s="55" t="n">
        <f aca="false">M56</f>
        <v>10420</v>
      </c>
      <c r="N55" s="54" t="n">
        <f aca="false">N56+N61+N63</f>
        <v>10420</v>
      </c>
      <c r="O55" s="84" t="n">
        <f aca="false">N55/M55*100</f>
        <v>100</v>
      </c>
      <c r="P55" s="16"/>
      <c r="Q55" s="16"/>
      <c r="R55" s="16"/>
    </row>
    <row r="56" customFormat="false" ht="32.25" hidden="false" customHeight="true" outlineLevel="0" collapsed="false">
      <c r="A56" s="43" t="s">
        <v>83</v>
      </c>
      <c r="B56" s="94"/>
      <c r="C56" s="45" t="s">
        <v>35</v>
      </c>
      <c r="D56" s="45" t="s">
        <v>23</v>
      </c>
      <c r="E56" s="46" t="s">
        <v>25</v>
      </c>
      <c r="F56" s="47"/>
      <c r="G56" s="48" t="n">
        <f aca="false">G57</f>
        <v>13152.88</v>
      </c>
      <c r="H56" s="48" t="n">
        <f aca="false">K56+N56+Q56</f>
        <v>13152.88</v>
      </c>
      <c r="I56" s="32" t="n">
        <f aca="false">H56/G56*100</f>
        <v>100</v>
      </c>
      <c r="J56" s="34" t="n">
        <f aca="false">J57</f>
        <v>2732.88</v>
      </c>
      <c r="K56" s="48" t="n">
        <f aca="false">K57</f>
        <v>2732.88</v>
      </c>
      <c r="L56" s="34" t="n">
        <f aca="false">K56/J56*100</f>
        <v>100</v>
      </c>
      <c r="M56" s="57" t="n">
        <f aca="false">M57</f>
        <v>10420</v>
      </c>
      <c r="N56" s="48" t="n">
        <f aca="false">N57</f>
        <v>10420</v>
      </c>
      <c r="O56" s="84" t="n">
        <f aca="false">N56/M56*100</f>
        <v>100</v>
      </c>
      <c r="P56" s="16"/>
      <c r="Q56" s="16"/>
      <c r="R56" s="16"/>
    </row>
    <row r="57" customFormat="false" ht="34.5" hidden="false" customHeight="true" outlineLevel="0" collapsed="false">
      <c r="A57" s="58" t="s">
        <v>47</v>
      </c>
      <c r="B57" s="82"/>
      <c r="C57" s="71" t="s">
        <v>35</v>
      </c>
      <c r="D57" s="71" t="s">
        <v>23</v>
      </c>
      <c r="E57" s="60" t="s">
        <v>54</v>
      </c>
      <c r="F57" s="61"/>
      <c r="G57" s="62" t="n">
        <f aca="false">G60</f>
        <v>13152.88</v>
      </c>
      <c r="H57" s="54" t="n">
        <f aca="false">H58</f>
        <v>13152.88</v>
      </c>
      <c r="I57" s="32"/>
      <c r="J57" s="34" t="n">
        <f aca="false">J58</f>
        <v>2732.88</v>
      </c>
      <c r="K57" s="62" t="n">
        <f aca="false">K60</f>
        <v>2732.88</v>
      </c>
      <c r="L57" s="34"/>
      <c r="M57" s="63" t="n">
        <f aca="false">M60</f>
        <v>10420</v>
      </c>
      <c r="N57" s="62" t="n">
        <f aca="false">N58</f>
        <v>10420</v>
      </c>
      <c r="O57" s="84"/>
      <c r="P57" s="16"/>
      <c r="Q57" s="16"/>
      <c r="R57" s="16"/>
    </row>
    <row r="58" customFormat="false" ht="34.5" hidden="false" customHeight="true" outlineLevel="0" collapsed="false">
      <c r="A58" s="58" t="s">
        <v>84</v>
      </c>
      <c r="B58" s="82"/>
      <c r="C58" s="71" t="s">
        <v>35</v>
      </c>
      <c r="D58" s="71" t="s">
        <v>23</v>
      </c>
      <c r="E58" s="60" t="s">
        <v>39</v>
      </c>
      <c r="F58" s="61"/>
      <c r="G58" s="62" t="n">
        <f aca="false">G59</f>
        <v>13152.88</v>
      </c>
      <c r="H58" s="54" t="n">
        <f aca="false">H59</f>
        <v>13152.88</v>
      </c>
      <c r="I58" s="32"/>
      <c r="J58" s="34" t="n">
        <f aca="false">J59</f>
        <v>2732.88</v>
      </c>
      <c r="K58" s="62" t="n">
        <f aca="false">K59</f>
        <v>2732.88</v>
      </c>
      <c r="L58" s="34"/>
      <c r="M58" s="63" t="n">
        <f aca="false">M59</f>
        <v>10420</v>
      </c>
      <c r="N58" s="62" t="n">
        <f aca="false">N59</f>
        <v>10420</v>
      </c>
      <c r="O58" s="84"/>
      <c r="P58" s="16"/>
      <c r="Q58" s="16"/>
      <c r="R58" s="16"/>
    </row>
    <row r="59" customFormat="false" ht="48.75" hidden="false" customHeight="true" outlineLevel="0" collapsed="false">
      <c r="A59" s="58" t="s">
        <v>85</v>
      </c>
      <c r="B59" s="82"/>
      <c r="C59" s="71" t="s">
        <v>35</v>
      </c>
      <c r="D59" s="71" t="s">
        <v>23</v>
      </c>
      <c r="E59" s="60" t="s">
        <v>86</v>
      </c>
      <c r="F59" s="61"/>
      <c r="G59" s="62" t="n">
        <f aca="false">G60</f>
        <v>13152.88</v>
      </c>
      <c r="H59" s="62" t="n">
        <f aca="false">K59+N59+Q59</f>
        <v>13152.88</v>
      </c>
      <c r="I59" s="32"/>
      <c r="J59" s="34" t="n">
        <f aca="false">J60</f>
        <v>2732.88</v>
      </c>
      <c r="K59" s="62" t="n">
        <f aca="false">K60</f>
        <v>2732.88</v>
      </c>
      <c r="L59" s="34"/>
      <c r="M59" s="63" t="n">
        <f aca="false">M60</f>
        <v>10420</v>
      </c>
      <c r="N59" s="62" t="n">
        <f aca="false">N60</f>
        <v>10420</v>
      </c>
      <c r="O59" s="84"/>
      <c r="P59" s="16"/>
      <c r="Q59" s="16"/>
      <c r="R59" s="16"/>
    </row>
    <row r="60" customFormat="false" ht="33" hidden="false" customHeight="true" outlineLevel="0" collapsed="false">
      <c r="A60" s="49" t="s">
        <v>32</v>
      </c>
      <c r="B60" s="95"/>
      <c r="C60" s="51" t="s">
        <v>35</v>
      </c>
      <c r="D60" s="51" t="s">
        <v>23</v>
      </c>
      <c r="E60" s="52" t="s">
        <v>86</v>
      </c>
      <c r="F60" s="53" t="s">
        <v>33</v>
      </c>
      <c r="G60" s="62" t="n">
        <f aca="false">J60+M60</f>
        <v>13152.88</v>
      </c>
      <c r="H60" s="62" t="n">
        <f aca="false">K60+N60+Q60</f>
        <v>13152.88</v>
      </c>
      <c r="I60" s="32"/>
      <c r="J60" s="34" t="n">
        <v>2732.88</v>
      </c>
      <c r="K60" s="54" t="n">
        <v>2732.88</v>
      </c>
      <c r="L60" s="34"/>
      <c r="M60" s="55" t="n">
        <v>10420</v>
      </c>
      <c r="N60" s="54" t="n">
        <v>10420</v>
      </c>
      <c r="O60" s="84"/>
      <c r="P60" s="16"/>
      <c r="Q60" s="16"/>
      <c r="R60" s="16"/>
    </row>
    <row r="61" customFormat="false" ht="1.5" hidden="true" customHeight="true" outlineLevel="0" collapsed="false">
      <c r="A61" s="49" t="s">
        <v>87</v>
      </c>
      <c r="B61" s="95"/>
      <c r="C61" s="71" t="s">
        <v>35</v>
      </c>
      <c r="D61" s="71" t="s">
        <v>23</v>
      </c>
      <c r="E61" s="60" t="s">
        <v>88</v>
      </c>
      <c r="F61" s="61" t="s">
        <v>40</v>
      </c>
      <c r="G61" s="96" t="n">
        <v>59700</v>
      </c>
      <c r="H61" s="54" t="n">
        <v>59700</v>
      </c>
      <c r="I61" s="32" t="n">
        <f aca="false">H61/G61*100</f>
        <v>100</v>
      </c>
      <c r="J61" s="97" t="n">
        <v>0</v>
      </c>
      <c r="K61" s="96" t="n">
        <v>0</v>
      </c>
      <c r="L61" s="34"/>
      <c r="M61" s="96" t="n">
        <v>0</v>
      </c>
      <c r="N61" s="96" t="n">
        <v>0</v>
      </c>
      <c r="O61" s="84" t="e">
        <f aca="false">N61/M61*100</f>
        <v>#DIV/0!</v>
      </c>
      <c r="P61" s="16"/>
      <c r="Q61" s="16"/>
      <c r="R61" s="16"/>
    </row>
    <row r="62" customFormat="false" ht="30.75" hidden="true" customHeight="true" outlineLevel="0" collapsed="false">
      <c r="A62" s="49" t="s">
        <v>32</v>
      </c>
      <c r="B62" s="95"/>
      <c r="C62" s="51" t="s">
        <v>35</v>
      </c>
      <c r="D62" s="51" t="s">
        <v>23</v>
      </c>
      <c r="E62" s="52" t="s">
        <v>88</v>
      </c>
      <c r="F62" s="53" t="s">
        <v>33</v>
      </c>
      <c r="G62" s="96" t="n">
        <v>59700</v>
      </c>
      <c r="H62" s="54" t="n">
        <v>59700</v>
      </c>
      <c r="I62" s="32" t="n">
        <f aca="false">H62/G62*100</f>
        <v>100</v>
      </c>
      <c r="J62" s="97" t="n">
        <v>0</v>
      </c>
      <c r="K62" s="96" t="n">
        <v>0</v>
      </c>
      <c r="L62" s="34"/>
      <c r="M62" s="96" t="n">
        <v>0</v>
      </c>
      <c r="N62" s="96" t="n">
        <v>0</v>
      </c>
      <c r="O62" s="84" t="e">
        <f aca="false">N62/M62*100</f>
        <v>#DIV/0!</v>
      </c>
      <c r="P62" s="16"/>
      <c r="Q62" s="16"/>
      <c r="R62" s="16"/>
    </row>
    <row r="63" customFormat="false" ht="69.75" hidden="true" customHeight="true" outlineLevel="0" collapsed="false">
      <c r="A63" s="49" t="s">
        <v>89</v>
      </c>
      <c r="B63" s="95"/>
      <c r="C63" s="71" t="s">
        <v>35</v>
      </c>
      <c r="D63" s="71" t="s">
        <v>23</v>
      </c>
      <c r="E63" s="60" t="s">
        <v>90</v>
      </c>
      <c r="F63" s="61" t="s">
        <v>40</v>
      </c>
      <c r="G63" s="96" t="n">
        <v>10293</v>
      </c>
      <c r="H63" s="54" t="n">
        <v>10293</v>
      </c>
      <c r="I63" s="32" t="n">
        <f aca="false">H63/G63*100</f>
        <v>100</v>
      </c>
      <c r="J63" s="97" t="n">
        <v>10293</v>
      </c>
      <c r="K63" s="96" t="n">
        <v>10293</v>
      </c>
      <c r="L63" s="34" t="n">
        <f aca="false">K63/J63*100</f>
        <v>100</v>
      </c>
      <c r="M63" s="96" t="n">
        <v>0</v>
      </c>
      <c r="N63" s="96" t="n">
        <v>0</v>
      </c>
      <c r="O63" s="84" t="e">
        <f aca="false">N63/M63*100</f>
        <v>#DIV/0!</v>
      </c>
      <c r="P63" s="16"/>
      <c r="Q63" s="16"/>
      <c r="R63" s="16"/>
    </row>
    <row r="64" customFormat="false" ht="42" hidden="true" customHeight="true" outlineLevel="0" collapsed="false">
      <c r="A64" s="49" t="s">
        <v>32</v>
      </c>
      <c r="B64" s="95"/>
      <c r="C64" s="51" t="s">
        <v>35</v>
      </c>
      <c r="D64" s="51" t="s">
        <v>23</v>
      </c>
      <c r="E64" s="52" t="s">
        <v>90</v>
      </c>
      <c r="F64" s="53" t="s">
        <v>33</v>
      </c>
      <c r="G64" s="96" t="n">
        <v>10293</v>
      </c>
      <c r="H64" s="54" t="n">
        <v>10293</v>
      </c>
      <c r="I64" s="32" t="n">
        <f aca="false">H64/G64*100</f>
        <v>100</v>
      </c>
      <c r="J64" s="97" t="n">
        <v>10293</v>
      </c>
      <c r="K64" s="96" t="n">
        <v>10293</v>
      </c>
      <c r="L64" s="34" t="n">
        <f aca="false">K64/J64*100</f>
        <v>100</v>
      </c>
      <c r="M64" s="96" t="n">
        <v>0</v>
      </c>
      <c r="N64" s="96" t="n">
        <v>0</v>
      </c>
      <c r="O64" s="84" t="e">
        <f aca="false">N64/M64*100</f>
        <v>#DIV/0!</v>
      </c>
      <c r="P64" s="16"/>
      <c r="Q64" s="16"/>
      <c r="R64" s="16"/>
    </row>
    <row r="65" customFormat="false" ht="30" hidden="false" customHeight="true" outlineLevel="0" collapsed="false">
      <c r="A65" s="36" t="s">
        <v>91</v>
      </c>
      <c r="B65" s="93"/>
      <c r="C65" s="38" t="s">
        <v>92</v>
      </c>
      <c r="D65" s="38" t="s">
        <v>24</v>
      </c>
      <c r="E65" s="39" t="s">
        <v>25</v>
      </c>
      <c r="F65" s="40"/>
      <c r="G65" s="41" t="n">
        <f aca="false">G93+G104+G82</f>
        <v>16226864</v>
      </c>
      <c r="H65" s="54" t="n">
        <f aca="false">K65+Q65</f>
        <v>1549885.1</v>
      </c>
      <c r="I65" s="32" t="n">
        <f aca="false">H65/G65*100</f>
        <v>9.55135323744625</v>
      </c>
      <c r="J65" s="42" t="n">
        <f aca="false">J93+J109+J105+J82</f>
        <v>4531726.8</v>
      </c>
      <c r="K65" s="41" t="n">
        <f aca="false">K93+K104</f>
        <v>1549885.1</v>
      </c>
      <c r="L65" s="34" t="n">
        <f aca="false">K65/J65*100</f>
        <v>34.2007620582953</v>
      </c>
      <c r="M65" s="41" t="n">
        <f aca="false">M82</f>
        <v>11695137.2</v>
      </c>
      <c r="N65" s="41" t="n">
        <f aca="false">N93</f>
        <v>0</v>
      </c>
      <c r="O65" s="84" t="n">
        <f aca="false">N65/M65*100</f>
        <v>0</v>
      </c>
      <c r="P65" s="16"/>
      <c r="Q65" s="16"/>
      <c r="R65" s="16"/>
    </row>
    <row r="66" customFormat="false" ht="18.75" hidden="true" customHeight="true" outlineLevel="0" collapsed="false">
      <c r="A66" s="73" t="s">
        <v>93</v>
      </c>
      <c r="B66" s="83"/>
      <c r="C66" s="75" t="s">
        <v>92</v>
      </c>
      <c r="D66" s="75" t="s">
        <v>23</v>
      </c>
      <c r="E66" s="76" t="s">
        <v>25</v>
      </c>
      <c r="F66" s="77" t="s">
        <v>40</v>
      </c>
      <c r="G66" s="31" t="e">
        <f aca="false">G67+G72</f>
        <v>#DIV/0!</v>
      </c>
      <c r="H66" s="54" t="e">
        <f aca="false">J66+L66+N66</f>
        <v>#DIV/0!</v>
      </c>
      <c r="I66" s="32" t="e">
        <f aca="false">H66/G66*100</f>
        <v>#DIV/0!</v>
      </c>
      <c r="J66" s="33" t="n">
        <f aca="false">J67+J72</f>
        <v>0</v>
      </c>
      <c r="K66" s="31" t="n">
        <f aca="false">K67+K72</f>
        <v>0</v>
      </c>
      <c r="L66" s="34" t="e">
        <f aca="false">K66/J66*100</f>
        <v>#DIV/0!</v>
      </c>
      <c r="M66" s="31"/>
      <c r="N66" s="31" t="n">
        <f aca="false">N67+N72</f>
        <v>0</v>
      </c>
      <c r="O66" s="84" t="e">
        <f aca="false">N66/M66*100</f>
        <v>#DIV/0!</v>
      </c>
      <c r="P66" s="16"/>
      <c r="Q66" s="16"/>
      <c r="R66" s="16"/>
    </row>
    <row r="67" customFormat="false" ht="18" hidden="true" customHeight="true" outlineLevel="0" collapsed="false">
      <c r="A67" s="58" t="s">
        <v>94</v>
      </c>
      <c r="B67" s="82"/>
      <c r="C67" s="71" t="s">
        <v>92</v>
      </c>
      <c r="D67" s="71" t="s">
        <v>23</v>
      </c>
      <c r="E67" s="60" t="s">
        <v>95</v>
      </c>
      <c r="F67" s="61" t="s">
        <v>40</v>
      </c>
      <c r="G67" s="62" t="e">
        <f aca="false">G68</f>
        <v>#DIV/0!</v>
      </c>
      <c r="H67" s="54" t="e">
        <f aca="false">J67+L67+N67</f>
        <v>#DIV/0!</v>
      </c>
      <c r="I67" s="32" t="e">
        <f aca="false">H67/G67*100</f>
        <v>#DIV/0!</v>
      </c>
      <c r="J67" s="63" t="n">
        <f aca="false">J68</f>
        <v>0</v>
      </c>
      <c r="K67" s="62" t="n">
        <f aca="false">K68</f>
        <v>0</v>
      </c>
      <c r="L67" s="34" t="e">
        <f aca="false">K67/J67*100</f>
        <v>#DIV/0!</v>
      </c>
      <c r="M67" s="62"/>
      <c r="N67" s="62" t="n">
        <f aca="false">N68</f>
        <v>0</v>
      </c>
      <c r="O67" s="84" t="e">
        <f aca="false">N67/M67*100</f>
        <v>#DIV/0!</v>
      </c>
      <c r="P67" s="16"/>
      <c r="Q67" s="16"/>
      <c r="R67" s="16"/>
    </row>
    <row r="68" customFormat="false" ht="18" hidden="true" customHeight="true" outlineLevel="0" collapsed="false">
      <c r="A68" s="49" t="s">
        <v>96</v>
      </c>
      <c r="B68" s="95"/>
      <c r="C68" s="51" t="s">
        <v>92</v>
      </c>
      <c r="D68" s="51" t="s">
        <v>23</v>
      </c>
      <c r="E68" s="52" t="s">
        <v>95</v>
      </c>
      <c r="F68" s="53" t="s">
        <v>97</v>
      </c>
      <c r="G68" s="54" t="e">
        <f aca="false">G69</f>
        <v>#DIV/0!</v>
      </c>
      <c r="H68" s="54" t="e">
        <f aca="false">J68+L68+N68</f>
        <v>#DIV/0!</v>
      </c>
      <c r="I68" s="32" t="e">
        <f aca="false">H68/G68*100</f>
        <v>#DIV/0!</v>
      </c>
      <c r="J68" s="55" t="n">
        <f aca="false">J69</f>
        <v>0</v>
      </c>
      <c r="K68" s="54" t="n">
        <f aca="false">K69</f>
        <v>0</v>
      </c>
      <c r="L68" s="34" t="e">
        <f aca="false">K68/J68*100</f>
        <v>#DIV/0!</v>
      </c>
      <c r="M68" s="54"/>
      <c r="N68" s="54" t="n">
        <f aca="false">N69</f>
        <v>0</v>
      </c>
      <c r="O68" s="84" t="e">
        <f aca="false">N68/M68*100</f>
        <v>#DIV/0!</v>
      </c>
      <c r="P68" s="16"/>
      <c r="Q68" s="16"/>
      <c r="R68" s="16"/>
    </row>
    <row r="69" customFormat="false" ht="23.25" hidden="true" customHeight="true" outlineLevel="0" collapsed="false">
      <c r="A69" s="49" t="s">
        <v>98</v>
      </c>
      <c r="B69" s="95"/>
      <c r="C69" s="51" t="s">
        <v>92</v>
      </c>
      <c r="D69" s="51" t="s">
        <v>23</v>
      </c>
      <c r="E69" s="52" t="s">
        <v>95</v>
      </c>
      <c r="F69" s="53" t="s">
        <v>97</v>
      </c>
      <c r="G69" s="54" t="e">
        <f aca="false">G70</f>
        <v>#DIV/0!</v>
      </c>
      <c r="H69" s="54" t="e">
        <f aca="false">J69+L69+N69</f>
        <v>#DIV/0!</v>
      </c>
      <c r="I69" s="32" t="e">
        <f aca="false">H69/G69*100</f>
        <v>#DIV/0!</v>
      </c>
      <c r="J69" s="55" t="n">
        <f aca="false">J70</f>
        <v>0</v>
      </c>
      <c r="K69" s="54" t="n">
        <f aca="false">K70</f>
        <v>0</v>
      </c>
      <c r="L69" s="34" t="e">
        <f aca="false">K69/J69*100</f>
        <v>#DIV/0!</v>
      </c>
      <c r="M69" s="54"/>
      <c r="N69" s="54" t="n">
        <f aca="false">N70</f>
        <v>0</v>
      </c>
      <c r="O69" s="84" t="e">
        <f aca="false">N69/M69*100</f>
        <v>#DIV/0!</v>
      </c>
      <c r="P69" s="16"/>
      <c r="Q69" s="16"/>
      <c r="R69" s="16"/>
    </row>
    <row r="70" customFormat="false" ht="19.5" hidden="true" customHeight="true" outlineLevel="0" collapsed="false">
      <c r="A70" s="85" t="s">
        <v>99</v>
      </c>
      <c r="B70" s="95"/>
      <c r="C70" s="51" t="s">
        <v>92</v>
      </c>
      <c r="D70" s="51" t="s">
        <v>23</v>
      </c>
      <c r="E70" s="52" t="s">
        <v>95</v>
      </c>
      <c r="F70" s="53" t="s">
        <v>97</v>
      </c>
      <c r="G70" s="54" t="e">
        <f aca="false">G71</f>
        <v>#DIV/0!</v>
      </c>
      <c r="H70" s="54" t="e">
        <f aca="false">J70+L70+N70</f>
        <v>#DIV/0!</v>
      </c>
      <c r="I70" s="32" t="e">
        <f aca="false">H70/G70*100</f>
        <v>#DIV/0!</v>
      </c>
      <c r="J70" s="55" t="n">
        <f aca="false">J71</f>
        <v>0</v>
      </c>
      <c r="K70" s="54" t="n">
        <f aca="false">K71</f>
        <v>0</v>
      </c>
      <c r="L70" s="34" t="e">
        <f aca="false">K70/J70*100</f>
        <v>#DIV/0!</v>
      </c>
      <c r="M70" s="54"/>
      <c r="N70" s="54" t="n">
        <f aca="false">N71</f>
        <v>0</v>
      </c>
      <c r="O70" s="84" t="e">
        <f aca="false">N70/M70*100</f>
        <v>#DIV/0!</v>
      </c>
      <c r="P70" s="16"/>
      <c r="Q70" s="16"/>
      <c r="R70" s="16"/>
    </row>
    <row r="71" customFormat="false" ht="18.75" hidden="true" customHeight="true" outlineLevel="0" collapsed="false">
      <c r="A71" s="85" t="s">
        <v>100</v>
      </c>
      <c r="B71" s="95"/>
      <c r="C71" s="51" t="s">
        <v>92</v>
      </c>
      <c r="D71" s="51" t="s">
        <v>23</v>
      </c>
      <c r="E71" s="52" t="s">
        <v>95</v>
      </c>
      <c r="F71" s="53" t="s">
        <v>97</v>
      </c>
      <c r="G71" s="54" t="e">
        <f aca="false">I71+K71+M71</f>
        <v>#DIV/0!</v>
      </c>
      <c r="H71" s="54" t="e">
        <f aca="false">J71+L71+N71</f>
        <v>#DIV/0!</v>
      </c>
      <c r="I71" s="32" t="e">
        <f aca="false">H71/G71*100</f>
        <v>#DIV/0!</v>
      </c>
      <c r="J71" s="55" t="n">
        <v>0</v>
      </c>
      <c r="K71" s="54" t="n">
        <v>0</v>
      </c>
      <c r="L71" s="34" t="e">
        <f aca="false">K71/J71*100</f>
        <v>#DIV/0!</v>
      </c>
      <c r="M71" s="54"/>
      <c r="N71" s="54" t="n">
        <v>0</v>
      </c>
      <c r="O71" s="84" t="e">
        <f aca="false">N71/M71*100</f>
        <v>#DIV/0!</v>
      </c>
      <c r="P71" s="16"/>
      <c r="Q71" s="16"/>
      <c r="R71" s="16"/>
    </row>
    <row r="72" customFormat="false" ht="19.5" hidden="true" customHeight="true" outlineLevel="0" collapsed="false">
      <c r="A72" s="58" t="s">
        <v>101</v>
      </c>
      <c r="B72" s="82"/>
      <c r="C72" s="71" t="s">
        <v>92</v>
      </c>
      <c r="D72" s="71" t="s">
        <v>23</v>
      </c>
      <c r="E72" s="60" t="s">
        <v>102</v>
      </c>
      <c r="F72" s="61" t="s">
        <v>40</v>
      </c>
      <c r="G72" s="62" t="e">
        <f aca="false">G73</f>
        <v>#DIV/0!</v>
      </c>
      <c r="H72" s="54" t="e">
        <f aca="false">J72+L72+N72</f>
        <v>#DIV/0!</v>
      </c>
      <c r="I72" s="32" t="e">
        <f aca="false">H72/G72*100</f>
        <v>#DIV/0!</v>
      </c>
      <c r="J72" s="63" t="n">
        <f aca="false">J73</f>
        <v>0</v>
      </c>
      <c r="K72" s="62" t="n">
        <f aca="false">K73</f>
        <v>0</v>
      </c>
      <c r="L72" s="34" t="e">
        <f aca="false">K72/J72*100</f>
        <v>#DIV/0!</v>
      </c>
      <c r="M72" s="62"/>
      <c r="N72" s="62" t="n">
        <f aca="false">N73</f>
        <v>0</v>
      </c>
      <c r="O72" s="84" t="e">
        <f aca="false">N72/M72*100</f>
        <v>#DIV/0!</v>
      </c>
      <c r="P72" s="16"/>
      <c r="Q72" s="16"/>
      <c r="R72" s="16"/>
    </row>
    <row r="73" customFormat="false" ht="21" hidden="true" customHeight="true" outlineLevel="0" collapsed="false">
      <c r="A73" s="49" t="s">
        <v>96</v>
      </c>
      <c r="B73" s="95"/>
      <c r="C73" s="51" t="s">
        <v>92</v>
      </c>
      <c r="D73" s="51" t="s">
        <v>23</v>
      </c>
      <c r="E73" s="52" t="s">
        <v>102</v>
      </c>
      <c r="F73" s="53" t="s">
        <v>97</v>
      </c>
      <c r="G73" s="54" t="e">
        <f aca="false">G74</f>
        <v>#DIV/0!</v>
      </c>
      <c r="H73" s="54" t="e">
        <f aca="false">J73+L73+N73</f>
        <v>#DIV/0!</v>
      </c>
      <c r="I73" s="32" t="e">
        <f aca="false">H73/G73*100</f>
        <v>#DIV/0!</v>
      </c>
      <c r="J73" s="55" t="n">
        <f aca="false">J74</f>
        <v>0</v>
      </c>
      <c r="K73" s="54" t="n">
        <f aca="false">K74</f>
        <v>0</v>
      </c>
      <c r="L73" s="34" t="e">
        <f aca="false">K73/J73*100</f>
        <v>#DIV/0!</v>
      </c>
      <c r="M73" s="54"/>
      <c r="N73" s="54" t="n">
        <f aca="false">N74</f>
        <v>0</v>
      </c>
      <c r="O73" s="84" t="e">
        <f aca="false">N73/M73*100</f>
        <v>#DIV/0!</v>
      </c>
      <c r="P73" s="16"/>
      <c r="Q73" s="16"/>
      <c r="R73" s="16"/>
    </row>
    <row r="74" customFormat="false" ht="22.5" hidden="true" customHeight="true" outlineLevel="0" collapsed="false">
      <c r="A74" s="49" t="s">
        <v>98</v>
      </c>
      <c r="B74" s="95"/>
      <c r="C74" s="51" t="s">
        <v>92</v>
      </c>
      <c r="D74" s="51" t="s">
        <v>23</v>
      </c>
      <c r="E74" s="52" t="s">
        <v>102</v>
      </c>
      <c r="F74" s="53" t="s">
        <v>97</v>
      </c>
      <c r="G74" s="54" t="e">
        <f aca="false">G75</f>
        <v>#DIV/0!</v>
      </c>
      <c r="H74" s="54" t="e">
        <f aca="false">J74+L74+N74</f>
        <v>#DIV/0!</v>
      </c>
      <c r="I74" s="32" t="e">
        <f aca="false">H74/G74*100</f>
        <v>#DIV/0!</v>
      </c>
      <c r="J74" s="55" t="n">
        <f aca="false">J75</f>
        <v>0</v>
      </c>
      <c r="K74" s="54" t="n">
        <f aca="false">K75</f>
        <v>0</v>
      </c>
      <c r="L74" s="34" t="e">
        <f aca="false">K74/J74*100</f>
        <v>#DIV/0!</v>
      </c>
      <c r="M74" s="54"/>
      <c r="N74" s="54" t="n">
        <f aca="false">N75</f>
        <v>0</v>
      </c>
      <c r="O74" s="84" t="e">
        <f aca="false">N74/M74*100</f>
        <v>#DIV/0!</v>
      </c>
      <c r="P74" s="16"/>
      <c r="Q74" s="16"/>
      <c r="R74" s="16"/>
    </row>
    <row r="75" customFormat="false" ht="24" hidden="true" customHeight="true" outlineLevel="0" collapsed="false">
      <c r="A75" s="85" t="s">
        <v>99</v>
      </c>
      <c r="B75" s="95"/>
      <c r="C75" s="51" t="s">
        <v>92</v>
      </c>
      <c r="D75" s="51" t="s">
        <v>23</v>
      </c>
      <c r="E75" s="52" t="s">
        <v>102</v>
      </c>
      <c r="F75" s="53" t="s">
        <v>97</v>
      </c>
      <c r="G75" s="54" t="e">
        <f aca="false">G76</f>
        <v>#DIV/0!</v>
      </c>
      <c r="H75" s="54" t="e">
        <f aca="false">J75+L75+N75</f>
        <v>#DIV/0!</v>
      </c>
      <c r="I75" s="32" t="e">
        <f aca="false">H75/G75*100</f>
        <v>#DIV/0!</v>
      </c>
      <c r="J75" s="55" t="n">
        <f aca="false">J76</f>
        <v>0</v>
      </c>
      <c r="K75" s="54" t="n">
        <f aca="false">K76</f>
        <v>0</v>
      </c>
      <c r="L75" s="34" t="e">
        <f aca="false">K75/J75*100</f>
        <v>#DIV/0!</v>
      </c>
      <c r="M75" s="54"/>
      <c r="N75" s="54" t="n">
        <f aca="false">N76</f>
        <v>0</v>
      </c>
      <c r="O75" s="84" t="e">
        <f aca="false">N75/M75*100</f>
        <v>#DIV/0!</v>
      </c>
      <c r="P75" s="16"/>
      <c r="Q75" s="16"/>
      <c r="R75" s="16"/>
    </row>
    <row r="76" customFormat="false" ht="7.5" hidden="true" customHeight="true" outlineLevel="0" collapsed="false">
      <c r="A76" s="85" t="s">
        <v>100</v>
      </c>
      <c r="B76" s="95"/>
      <c r="C76" s="51" t="s">
        <v>92</v>
      </c>
      <c r="D76" s="51" t="s">
        <v>23</v>
      </c>
      <c r="E76" s="52" t="s">
        <v>102</v>
      </c>
      <c r="F76" s="53" t="s">
        <v>97</v>
      </c>
      <c r="G76" s="54" t="e">
        <f aca="false">I76+K76+M76</f>
        <v>#DIV/0!</v>
      </c>
      <c r="H76" s="54" t="e">
        <f aca="false">J76+L76+N76</f>
        <v>#DIV/0!</v>
      </c>
      <c r="I76" s="32" t="e">
        <f aca="false">H76/G76*100</f>
        <v>#DIV/0!</v>
      </c>
      <c r="J76" s="55" t="n">
        <v>0</v>
      </c>
      <c r="K76" s="54" t="n">
        <v>0</v>
      </c>
      <c r="L76" s="34" t="e">
        <f aca="false">K76/J76*100</f>
        <v>#DIV/0!</v>
      </c>
      <c r="M76" s="54"/>
      <c r="N76" s="54" t="n">
        <v>0</v>
      </c>
      <c r="O76" s="84" t="e">
        <f aca="false">N76/M76*100</f>
        <v>#DIV/0!</v>
      </c>
      <c r="P76" s="16"/>
      <c r="Q76" s="16"/>
      <c r="R76" s="16"/>
    </row>
    <row r="77" customFormat="false" ht="15.75" hidden="true" customHeight="true" outlineLevel="0" collapsed="false">
      <c r="A77" s="73" t="s">
        <v>103</v>
      </c>
      <c r="B77" s="83"/>
      <c r="C77" s="75" t="s">
        <v>92</v>
      </c>
      <c r="D77" s="75" t="s">
        <v>27</v>
      </c>
      <c r="E77" s="76" t="s">
        <v>25</v>
      </c>
      <c r="F77" s="77" t="s">
        <v>40</v>
      </c>
      <c r="G77" s="31" t="e">
        <f aca="false">G78</f>
        <v>#DIV/0!</v>
      </c>
      <c r="H77" s="54" t="e">
        <f aca="false">J77+L77+N77</f>
        <v>#DIV/0!</v>
      </c>
      <c r="I77" s="32" t="e">
        <f aca="false">H77/G77*100</f>
        <v>#DIV/0!</v>
      </c>
      <c r="J77" s="33" t="n">
        <f aca="false">J78</f>
        <v>0</v>
      </c>
      <c r="K77" s="31" t="n">
        <f aca="false">K78</f>
        <v>0</v>
      </c>
      <c r="L77" s="34" t="e">
        <f aca="false">K77/J77*100</f>
        <v>#DIV/0!</v>
      </c>
      <c r="M77" s="31"/>
      <c r="N77" s="31" t="n">
        <f aca="false">N78</f>
        <v>0</v>
      </c>
      <c r="O77" s="84" t="e">
        <f aca="false">N77/M77*100</f>
        <v>#DIV/0!</v>
      </c>
      <c r="P77" s="16"/>
      <c r="Q77" s="16"/>
      <c r="R77" s="16"/>
    </row>
    <row r="78" customFormat="false" ht="21" hidden="true" customHeight="true" outlineLevel="0" collapsed="false">
      <c r="A78" s="58" t="s">
        <v>104</v>
      </c>
      <c r="B78" s="82"/>
      <c r="C78" s="71" t="s">
        <v>92</v>
      </c>
      <c r="D78" s="71" t="s">
        <v>27</v>
      </c>
      <c r="E78" s="60" t="s">
        <v>105</v>
      </c>
      <c r="F78" s="61" t="s">
        <v>40</v>
      </c>
      <c r="G78" s="62" t="e">
        <f aca="false">G79</f>
        <v>#DIV/0!</v>
      </c>
      <c r="H78" s="54" t="e">
        <f aca="false">J78+L78+N78</f>
        <v>#DIV/0!</v>
      </c>
      <c r="I78" s="32" t="e">
        <f aca="false">H78/G78*100</f>
        <v>#DIV/0!</v>
      </c>
      <c r="J78" s="63" t="n">
        <f aca="false">J79</f>
        <v>0</v>
      </c>
      <c r="K78" s="62" t="n">
        <f aca="false">K79</f>
        <v>0</v>
      </c>
      <c r="L78" s="34" t="e">
        <f aca="false">K78/J78*100</f>
        <v>#DIV/0!</v>
      </c>
      <c r="M78" s="62"/>
      <c r="N78" s="62" t="n">
        <f aca="false">N79</f>
        <v>0</v>
      </c>
      <c r="O78" s="84" t="e">
        <f aca="false">N78/M78*100</f>
        <v>#DIV/0!</v>
      </c>
      <c r="P78" s="16"/>
      <c r="Q78" s="16"/>
      <c r="R78" s="16"/>
    </row>
    <row r="79" customFormat="false" ht="17.25" hidden="true" customHeight="true" outlineLevel="0" collapsed="false">
      <c r="A79" s="85" t="s">
        <v>106</v>
      </c>
      <c r="B79" s="95"/>
      <c r="C79" s="51" t="s">
        <v>92</v>
      </c>
      <c r="D79" s="51" t="s">
        <v>27</v>
      </c>
      <c r="E79" s="52" t="s">
        <v>105</v>
      </c>
      <c r="F79" s="53" t="s">
        <v>107</v>
      </c>
      <c r="G79" s="54" t="e">
        <f aca="false">G80</f>
        <v>#DIV/0!</v>
      </c>
      <c r="H79" s="54" t="e">
        <f aca="false">J79+L79+N79</f>
        <v>#DIV/0!</v>
      </c>
      <c r="I79" s="32" t="e">
        <f aca="false">H79/G79*100</f>
        <v>#DIV/0!</v>
      </c>
      <c r="J79" s="55" t="n">
        <f aca="false">J80</f>
        <v>0</v>
      </c>
      <c r="K79" s="54" t="n">
        <f aca="false">K80</f>
        <v>0</v>
      </c>
      <c r="L79" s="34" t="e">
        <f aca="false">K79/J79*100</f>
        <v>#DIV/0!</v>
      </c>
      <c r="M79" s="54"/>
      <c r="N79" s="54" t="n">
        <f aca="false">N80</f>
        <v>0</v>
      </c>
      <c r="O79" s="84" t="e">
        <f aca="false">N79/M79*100</f>
        <v>#DIV/0!</v>
      </c>
      <c r="P79" s="16"/>
      <c r="Q79" s="16"/>
      <c r="R79" s="16"/>
    </row>
    <row r="80" customFormat="false" ht="13.5" hidden="true" customHeight="true" outlineLevel="0" collapsed="false">
      <c r="A80" s="49" t="s">
        <v>108</v>
      </c>
      <c r="B80" s="95"/>
      <c r="C80" s="51" t="s">
        <v>92</v>
      </c>
      <c r="D80" s="51" t="s">
        <v>27</v>
      </c>
      <c r="E80" s="52" t="s">
        <v>105</v>
      </c>
      <c r="F80" s="53" t="s">
        <v>107</v>
      </c>
      <c r="G80" s="54" t="e">
        <f aca="false">G81</f>
        <v>#DIV/0!</v>
      </c>
      <c r="H80" s="54" t="e">
        <f aca="false">J80+L80+N80</f>
        <v>#DIV/0!</v>
      </c>
      <c r="I80" s="32" t="e">
        <f aca="false">H80/G80*100</f>
        <v>#DIV/0!</v>
      </c>
      <c r="J80" s="55" t="n">
        <f aca="false">J81</f>
        <v>0</v>
      </c>
      <c r="K80" s="54" t="n">
        <f aca="false">K81</f>
        <v>0</v>
      </c>
      <c r="L80" s="34" t="e">
        <f aca="false">K80/J80*100</f>
        <v>#DIV/0!</v>
      </c>
      <c r="M80" s="54"/>
      <c r="N80" s="54" t="n">
        <f aca="false">N81</f>
        <v>0</v>
      </c>
      <c r="O80" s="84" t="e">
        <f aca="false">N80/M80*100</f>
        <v>#DIV/0!</v>
      </c>
      <c r="P80" s="16"/>
      <c r="Q80" s="16"/>
      <c r="R80" s="16"/>
    </row>
    <row r="81" customFormat="false" ht="15" hidden="true" customHeight="true" outlineLevel="0" collapsed="false">
      <c r="A81" s="49" t="s">
        <v>109</v>
      </c>
      <c r="B81" s="95"/>
      <c r="C81" s="51" t="s">
        <v>92</v>
      </c>
      <c r="D81" s="51" t="s">
        <v>27</v>
      </c>
      <c r="E81" s="52" t="s">
        <v>105</v>
      </c>
      <c r="F81" s="53" t="s">
        <v>107</v>
      </c>
      <c r="G81" s="54" t="e">
        <f aca="false">I81+K81+M81</f>
        <v>#DIV/0!</v>
      </c>
      <c r="H81" s="54" t="e">
        <f aca="false">J81+L81+N81</f>
        <v>#DIV/0!</v>
      </c>
      <c r="I81" s="32" t="e">
        <f aca="false">H81/G81*100</f>
        <v>#DIV/0!</v>
      </c>
      <c r="J81" s="55" t="n">
        <v>0</v>
      </c>
      <c r="K81" s="54" t="n">
        <v>0</v>
      </c>
      <c r="L81" s="34" t="e">
        <f aca="false">K81/J81*100</f>
        <v>#DIV/0!</v>
      </c>
      <c r="M81" s="54"/>
      <c r="N81" s="54" t="n">
        <v>0</v>
      </c>
      <c r="O81" s="84" t="e">
        <f aca="false">N81/M81*100</f>
        <v>#DIV/0!</v>
      </c>
      <c r="P81" s="16"/>
      <c r="Q81" s="16"/>
      <c r="R81" s="16"/>
    </row>
    <row r="82" customFormat="false" ht="15" hidden="false" customHeight="true" outlineLevel="0" collapsed="false">
      <c r="A82" s="98" t="s">
        <v>93</v>
      </c>
      <c r="B82" s="99" t="s">
        <v>21</v>
      </c>
      <c r="C82" s="99" t="s">
        <v>92</v>
      </c>
      <c r="D82" s="99" t="s">
        <v>23</v>
      </c>
      <c r="E82" s="100"/>
      <c r="F82" s="101"/>
      <c r="G82" s="54" t="n">
        <f aca="false">J82+M82</f>
        <v>12325500</v>
      </c>
      <c r="H82" s="54" t="n">
        <f aca="false">K82+N82</f>
        <v>0</v>
      </c>
      <c r="I82" s="32" t="n">
        <f aca="false">H82/G82*100</f>
        <v>0</v>
      </c>
      <c r="J82" s="55" t="n">
        <f aca="false">J83+J90</f>
        <v>630362.8</v>
      </c>
      <c r="K82" s="54" t="n">
        <f aca="false">K83+K90</f>
        <v>0</v>
      </c>
      <c r="L82" s="34" t="n">
        <f aca="false">K82/J82*100</f>
        <v>0</v>
      </c>
      <c r="M82" s="54" t="n">
        <f aca="false">M83</f>
        <v>11695137.2</v>
      </c>
      <c r="N82" s="54" t="n">
        <f aca="false">N83</f>
        <v>0</v>
      </c>
      <c r="O82" s="84" t="n">
        <f aca="false">N82/M82*100</f>
        <v>0</v>
      </c>
      <c r="P82" s="16"/>
      <c r="Q82" s="16"/>
      <c r="R82" s="16"/>
    </row>
    <row r="83" customFormat="false" ht="33" hidden="false" customHeight="true" outlineLevel="0" collapsed="false">
      <c r="A83" s="102" t="s">
        <v>110</v>
      </c>
      <c r="B83" s="103" t="s">
        <v>21</v>
      </c>
      <c r="C83" s="103" t="s">
        <v>92</v>
      </c>
      <c r="D83" s="103" t="s">
        <v>23</v>
      </c>
      <c r="E83" s="101" t="s">
        <v>111</v>
      </c>
      <c r="F83" s="101"/>
      <c r="G83" s="54" t="n">
        <f aca="false">G84+G87</f>
        <v>11885500</v>
      </c>
      <c r="H83" s="54" t="n">
        <f aca="false">H84+H87</f>
        <v>0</v>
      </c>
      <c r="I83" s="32" t="n">
        <f aca="false">H83/G83*100</f>
        <v>0</v>
      </c>
      <c r="J83" s="55" t="n">
        <f aca="false">J87+J84</f>
        <v>190362.8</v>
      </c>
      <c r="K83" s="54" t="n">
        <v>0</v>
      </c>
      <c r="L83" s="34" t="n">
        <f aca="false">K83/J83*100</f>
        <v>0</v>
      </c>
      <c r="M83" s="54" t="n">
        <f aca="false">M84+M87</f>
        <v>11695137.2</v>
      </c>
      <c r="N83" s="54" t="n">
        <f aca="false">N84+N87</f>
        <v>0</v>
      </c>
      <c r="O83" s="84" t="n">
        <f aca="false">N83/M83*100</f>
        <v>0</v>
      </c>
      <c r="P83" s="16"/>
      <c r="Q83" s="16"/>
      <c r="R83" s="16"/>
    </row>
    <row r="84" customFormat="false" ht="57" hidden="false" customHeight="true" outlineLevel="0" collapsed="false">
      <c r="A84" s="102" t="s">
        <v>112</v>
      </c>
      <c r="B84" s="103" t="s">
        <v>21</v>
      </c>
      <c r="C84" s="103" t="s">
        <v>92</v>
      </c>
      <c r="D84" s="103" t="s">
        <v>23</v>
      </c>
      <c r="E84" s="101" t="s">
        <v>113</v>
      </c>
      <c r="F84" s="101"/>
      <c r="G84" s="54" t="n">
        <f aca="false">J84+M84</f>
        <v>8078244</v>
      </c>
      <c r="H84" s="54" t="n">
        <f aca="false">H85</f>
        <v>0</v>
      </c>
      <c r="I84" s="32" t="n">
        <f aca="false">H84/G84*100</f>
        <v>0</v>
      </c>
      <c r="J84" s="55" t="n">
        <v>0</v>
      </c>
      <c r="K84" s="54" t="n">
        <v>0</v>
      </c>
      <c r="L84" s="34"/>
      <c r="M84" s="54" t="n">
        <f aca="false">M85</f>
        <v>8078244</v>
      </c>
      <c r="N84" s="54" t="n">
        <f aca="false">N85</f>
        <v>0</v>
      </c>
      <c r="O84" s="84" t="n">
        <f aca="false">N84/M84*100</f>
        <v>0</v>
      </c>
      <c r="P84" s="16"/>
      <c r="Q84" s="16"/>
      <c r="R84" s="16"/>
    </row>
    <row r="85" customFormat="false" ht="33" hidden="false" customHeight="true" outlineLevel="0" collapsed="false">
      <c r="A85" s="102" t="s">
        <v>114</v>
      </c>
      <c r="B85" s="103" t="s">
        <v>21</v>
      </c>
      <c r="C85" s="103" t="s">
        <v>92</v>
      </c>
      <c r="D85" s="103" t="s">
        <v>23</v>
      </c>
      <c r="E85" s="101" t="s">
        <v>115</v>
      </c>
      <c r="F85" s="101"/>
      <c r="G85" s="54" t="n">
        <f aca="false">J85+M85</f>
        <v>8078244</v>
      </c>
      <c r="H85" s="54" t="n">
        <f aca="false">H86</f>
        <v>0</v>
      </c>
      <c r="I85" s="32"/>
      <c r="J85" s="55" t="n">
        <v>0</v>
      </c>
      <c r="K85" s="54" t="n">
        <v>0</v>
      </c>
      <c r="L85" s="34"/>
      <c r="M85" s="54" t="n">
        <f aca="false">M86</f>
        <v>8078244</v>
      </c>
      <c r="N85" s="54" t="n">
        <f aca="false">N86</f>
        <v>0</v>
      </c>
      <c r="O85" s="84"/>
      <c r="P85" s="16"/>
      <c r="Q85" s="16"/>
      <c r="R85" s="16"/>
    </row>
    <row r="86" customFormat="false" ht="21.75" hidden="false" customHeight="true" outlineLevel="0" collapsed="false">
      <c r="A86" s="104" t="s">
        <v>32</v>
      </c>
      <c r="B86" s="103" t="s">
        <v>21</v>
      </c>
      <c r="C86" s="103" t="s">
        <v>92</v>
      </c>
      <c r="D86" s="103" t="s">
        <v>23</v>
      </c>
      <c r="E86" s="101" t="s">
        <v>115</v>
      </c>
      <c r="F86" s="101" t="s">
        <v>33</v>
      </c>
      <c r="G86" s="54" t="n">
        <f aca="false">J86+M86</f>
        <v>8078244</v>
      </c>
      <c r="H86" s="54" t="n">
        <v>0</v>
      </c>
      <c r="I86" s="32"/>
      <c r="J86" s="55" t="n">
        <v>0</v>
      </c>
      <c r="K86" s="54" t="n">
        <v>0</v>
      </c>
      <c r="L86" s="34"/>
      <c r="M86" s="54" t="n">
        <v>8078244</v>
      </c>
      <c r="N86" s="54" t="n">
        <v>0</v>
      </c>
      <c r="O86" s="84" t="n">
        <f aca="false">N86/M86*100</f>
        <v>0</v>
      </c>
      <c r="P86" s="16"/>
      <c r="Q86" s="16"/>
      <c r="R86" s="16"/>
    </row>
    <row r="87" customFormat="false" ht="39" hidden="false" customHeight="true" outlineLevel="0" collapsed="false">
      <c r="A87" s="102" t="s">
        <v>116</v>
      </c>
      <c r="B87" s="103" t="s">
        <v>21</v>
      </c>
      <c r="C87" s="103" t="s">
        <v>92</v>
      </c>
      <c r="D87" s="103" t="s">
        <v>23</v>
      </c>
      <c r="E87" s="101" t="s">
        <v>117</v>
      </c>
      <c r="F87" s="101"/>
      <c r="G87" s="54" t="n">
        <f aca="false">J87+M87</f>
        <v>3807256</v>
      </c>
      <c r="H87" s="54" t="n">
        <f aca="false">H88</f>
        <v>0</v>
      </c>
      <c r="I87" s="32" t="n">
        <f aca="false">H87/G87*100</f>
        <v>0</v>
      </c>
      <c r="J87" s="55" t="n">
        <f aca="false">J88</f>
        <v>190362.8</v>
      </c>
      <c r="K87" s="54" t="n">
        <v>0</v>
      </c>
      <c r="L87" s="34" t="n">
        <f aca="false">K87/J87*100</f>
        <v>0</v>
      </c>
      <c r="M87" s="54" t="n">
        <f aca="false">M88</f>
        <v>3616893.2</v>
      </c>
      <c r="N87" s="54" t="n">
        <f aca="false">N88</f>
        <v>0</v>
      </c>
      <c r="O87" s="84" t="n">
        <f aca="false">N87/M87*100</f>
        <v>0</v>
      </c>
      <c r="P87" s="16"/>
      <c r="Q87" s="16"/>
      <c r="R87" s="16"/>
    </row>
    <row r="88" customFormat="false" ht="44.25" hidden="false" customHeight="true" outlineLevel="0" collapsed="false">
      <c r="A88" s="102" t="s">
        <v>114</v>
      </c>
      <c r="B88" s="103" t="s">
        <v>21</v>
      </c>
      <c r="C88" s="103" t="s">
        <v>92</v>
      </c>
      <c r="D88" s="103" t="s">
        <v>23</v>
      </c>
      <c r="E88" s="101" t="s">
        <v>118</v>
      </c>
      <c r="F88" s="101"/>
      <c r="G88" s="54" t="n">
        <f aca="false">J88+M88</f>
        <v>3807256</v>
      </c>
      <c r="H88" s="54" t="n">
        <f aca="false">H89</f>
        <v>0</v>
      </c>
      <c r="I88" s="32"/>
      <c r="J88" s="55" t="n">
        <f aca="false">J89</f>
        <v>190362.8</v>
      </c>
      <c r="K88" s="54" t="n">
        <v>0</v>
      </c>
      <c r="L88" s="34"/>
      <c r="M88" s="54" t="n">
        <f aca="false">M89</f>
        <v>3616893.2</v>
      </c>
      <c r="N88" s="54" t="n">
        <f aca="false">N89</f>
        <v>0</v>
      </c>
      <c r="O88" s="84"/>
      <c r="P88" s="16"/>
      <c r="Q88" s="16"/>
      <c r="R88" s="16"/>
    </row>
    <row r="89" customFormat="false" ht="24.75" hidden="false" customHeight="true" outlineLevel="0" collapsed="false">
      <c r="A89" s="104" t="s">
        <v>32</v>
      </c>
      <c r="B89" s="103" t="s">
        <v>21</v>
      </c>
      <c r="C89" s="103" t="s">
        <v>92</v>
      </c>
      <c r="D89" s="103" t="s">
        <v>23</v>
      </c>
      <c r="E89" s="101" t="s">
        <v>118</v>
      </c>
      <c r="F89" s="101" t="s">
        <v>33</v>
      </c>
      <c r="G89" s="54" t="n">
        <f aca="false">J89+M89</f>
        <v>3807256</v>
      </c>
      <c r="H89" s="54" t="n">
        <v>0</v>
      </c>
      <c r="I89" s="32"/>
      <c r="J89" s="55" t="n">
        <v>190362.8</v>
      </c>
      <c r="K89" s="54" t="n">
        <v>0</v>
      </c>
      <c r="L89" s="34"/>
      <c r="M89" s="54" t="n">
        <v>3616893.2</v>
      </c>
      <c r="N89" s="54" t="n">
        <v>0</v>
      </c>
      <c r="O89" s="84"/>
      <c r="P89" s="16"/>
      <c r="Q89" s="16"/>
      <c r="R89" s="16"/>
    </row>
    <row r="90" customFormat="false" ht="25.5" hidden="false" customHeight="true" outlineLevel="0" collapsed="false">
      <c r="A90" s="102" t="s">
        <v>119</v>
      </c>
      <c r="B90" s="103" t="s">
        <v>21</v>
      </c>
      <c r="C90" s="103" t="s">
        <v>92</v>
      </c>
      <c r="D90" s="103" t="s">
        <v>23</v>
      </c>
      <c r="E90" s="101" t="s">
        <v>120</v>
      </c>
      <c r="F90" s="101"/>
      <c r="G90" s="54" t="n">
        <f aca="false">G91</f>
        <v>440000</v>
      </c>
      <c r="H90" s="54" t="n">
        <f aca="false">H91</f>
        <v>0</v>
      </c>
      <c r="I90" s="32" t="n">
        <f aca="false">H90/G90*100</f>
        <v>0</v>
      </c>
      <c r="J90" s="55" t="n">
        <f aca="false">J91</f>
        <v>440000</v>
      </c>
      <c r="K90" s="54" t="n">
        <f aca="false">K91</f>
        <v>0</v>
      </c>
      <c r="L90" s="34" t="n">
        <f aca="false">K90/J90*100</f>
        <v>0</v>
      </c>
      <c r="M90" s="54" t="n">
        <v>0</v>
      </c>
      <c r="N90" s="54" t="n">
        <v>0</v>
      </c>
      <c r="O90" s="84"/>
      <c r="P90" s="16"/>
      <c r="Q90" s="16"/>
      <c r="R90" s="16"/>
    </row>
    <row r="91" customFormat="false" ht="48" hidden="false" customHeight="true" outlineLevel="0" collapsed="false">
      <c r="A91" s="102" t="s">
        <v>121</v>
      </c>
      <c r="B91" s="103" t="s">
        <v>21</v>
      </c>
      <c r="C91" s="103" t="s">
        <v>92</v>
      </c>
      <c r="D91" s="103" t="s">
        <v>23</v>
      </c>
      <c r="E91" s="101" t="s">
        <v>122</v>
      </c>
      <c r="F91" s="101"/>
      <c r="G91" s="54" t="n">
        <f aca="false">G92</f>
        <v>440000</v>
      </c>
      <c r="H91" s="54" t="n">
        <f aca="false">H92</f>
        <v>0</v>
      </c>
      <c r="I91" s="32"/>
      <c r="J91" s="55" t="n">
        <f aca="false">J92</f>
        <v>440000</v>
      </c>
      <c r="K91" s="54"/>
      <c r="L91" s="34"/>
      <c r="M91" s="54" t="n">
        <v>0</v>
      </c>
      <c r="N91" s="54" t="n">
        <v>0</v>
      </c>
      <c r="O91" s="84"/>
      <c r="P91" s="16"/>
      <c r="Q91" s="16"/>
      <c r="R91" s="16"/>
    </row>
    <row r="92" customFormat="false" ht="15" hidden="false" customHeight="true" outlineLevel="0" collapsed="false">
      <c r="A92" s="104" t="s">
        <v>32</v>
      </c>
      <c r="B92" s="103" t="s">
        <v>21</v>
      </c>
      <c r="C92" s="103" t="s">
        <v>92</v>
      </c>
      <c r="D92" s="103" t="s">
        <v>23</v>
      </c>
      <c r="E92" s="101" t="s">
        <v>122</v>
      </c>
      <c r="F92" s="101" t="s">
        <v>33</v>
      </c>
      <c r="G92" s="54" t="n">
        <f aca="false">J92</f>
        <v>440000</v>
      </c>
      <c r="H92" s="54" t="n">
        <f aca="false">K92</f>
        <v>0</v>
      </c>
      <c r="I92" s="32"/>
      <c r="J92" s="55" t="n">
        <f aca="false">440000</f>
        <v>440000</v>
      </c>
      <c r="K92" s="54" t="n">
        <v>0</v>
      </c>
      <c r="L92" s="34"/>
      <c r="M92" s="54" t="n">
        <v>0</v>
      </c>
      <c r="N92" s="54" t="n">
        <v>0</v>
      </c>
      <c r="O92" s="84"/>
      <c r="P92" s="16"/>
      <c r="Q92" s="16"/>
      <c r="R92" s="16"/>
    </row>
    <row r="93" customFormat="false" ht="21" hidden="false" customHeight="true" outlineLevel="0" collapsed="false">
      <c r="A93" s="49" t="s">
        <v>103</v>
      </c>
      <c r="B93" s="95"/>
      <c r="C93" s="51" t="s">
        <v>92</v>
      </c>
      <c r="D93" s="51" t="s">
        <v>27</v>
      </c>
      <c r="E93" s="52" t="s">
        <v>25</v>
      </c>
      <c r="F93" s="53"/>
      <c r="G93" s="54" t="n">
        <f aca="false">G94</f>
        <v>45000</v>
      </c>
      <c r="H93" s="54" t="n">
        <f aca="false">K93</f>
        <v>17150.96</v>
      </c>
      <c r="I93" s="32" t="n">
        <f aca="false">H93/G93*100</f>
        <v>38.1132444444445</v>
      </c>
      <c r="J93" s="55" t="n">
        <f aca="false">J94</f>
        <v>45000</v>
      </c>
      <c r="K93" s="54" t="n">
        <f aca="false">K94</f>
        <v>17150.96</v>
      </c>
      <c r="L93" s="34" t="n">
        <f aca="false">K93/J93*100</f>
        <v>38.1132444444445</v>
      </c>
      <c r="M93" s="54" t="n">
        <v>0</v>
      </c>
      <c r="N93" s="54" t="n">
        <f aca="false">N94</f>
        <v>0</v>
      </c>
      <c r="O93" s="84"/>
      <c r="P93" s="16"/>
      <c r="Q93" s="16"/>
      <c r="R93" s="16"/>
    </row>
    <row r="94" customFormat="false" ht="12.75" hidden="false" customHeight="false" outlineLevel="0" collapsed="false">
      <c r="A94" s="49" t="s">
        <v>123</v>
      </c>
      <c r="B94" s="95"/>
      <c r="C94" s="51" t="s">
        <v>92</v>
      </c>
      <c r="D94" s="51" t="s">
        <v>27</v>
      </c>
      <c r="E94" s="52" t="s">
        <v>124</v>
      </c>
      <c r="F94" s="53"/>
      <c r="G94" s="54" t="n">
        <f aca="false">G95</f>
        <v>45000</v>
      </c>
      <c r="H94" s="54" t="n">
        <f aca="false">K94</f>
        <v>17150.96</v>
      </c>
      <c r="I94" s="32"/>
      <c r="J94" s="55" t="n">
        <f aca="false">J95</f>
        <v>45000</v>
      </c>
      <c r="K94" s="54" t="n">
        <f aca="false">K95</f>
        <v>17150.96</v>
      </c>
      <c r="L94" s="34"/>
      <c r="M94" s="54" t="n">
        <v>0</v>
      </c>
      <c r="N94" s="54" t="n">
        <f aca="false">N95</f>
        <v>0</v>
      </c>
      <c r="O94" s="84"/>
      <c r="P94" s="16"/>
      <c r="Q94" s="16"/>
      <c r="R94" s="16"/>
    </row>
    <row r="95" customFormat="false" ht="28.5" hidden="false" customHeight="true" outlineLevel="0" collapsed="false">
      <c r="A95" s="49" t="s">
        <v>125</v>
      </c>
      <c r="B95" s="95"/>
      <c r="C95" s="51" t="s">
        <v>92</v>
      </c>
      <c r="D95" s="51" t="s">
        <v>27</v>
      </c>
      <c r="E95" s="52" t="s">
        <v>126</v>
      </c>
      <c r="F95" s="53"/>
      <c r="G95" s="54" t="n">
        <f aca="false">G96</f>
        <v>45000</v>
      </c>
      <c r="H95" s="54" t="n">
        <f aca="false">K95</f>
        <v>17150.96</v>
      </c>
      <c r="I95" s="32"/>
      <c r="J95" s="55" t="n">
        <f aca="false">J96</f>
        <v>45000</v>
      </c>
      <c r="K95" s="54" t="n">
        <f aca="false">K96</f>
        <v>17150.96</v>
      </c>
      <c r="L95" s="34"/>
      <c r="M95" s="54" t="n">
        <v>0</v>
      </c>
      <c r="N95" s="54" t="n">
        <f aca="false">N96</f>
        <v>0</v>
      </c>
      <c r="O95" s="84"/>
      <c r="P95" s="16"/>
      <c r="Q95" s="16"/>
      <c r="R95" s="16"/>
    </row>
    <row r="96" customFormat="false" ht="30" hidden="false" customHeight="true" outlineLevel="0" collapsed="false">
      <c r="A96" s="49" t="s">
        <v>32</v>
      </c>
      <c r="B96" s="95"/>
      <c r="C96" s="51" t="s">
        <v>92</v>
      </c>
      <c r="D96" s="51" t="s">
        <v>27</v>
      </c>
      <c r="E96" s="52" t="s">
        <v>126</v>
      </c>
      <c r="F96" s="53" t="s">
        <v>33</v>
      </c>
      <c r="G96" s="54" t="n">
        <v>45000</v>
      </c>
      <c r="H96" s="54" t="n">
        <f aca="false">K96</f>
        <v>17150.96</v>
      </c>
      <c r="I96" s="32"/>
      <c r="J96" s="55" t="n">
        <v>45000</v>
      </c>
      <c r="K96" s="54" t="n">
        <v>17150.96</v>
      </c>
      <c r="L96" s="34"/>
      <c r="M96" s="54" t="n">
        <v>0</v>
      </c>
      <c r="N96" s="54" t="n">
        <v>0</v>
      </c>
      <c r="O96" s="84"/>
      <c r="P96" s="16"/>
      <c r="Q96" s="16"/>
      <c r="R96" s="16"/>
    </row>
    <row r="97" customFormat="false" ht="12.75" hidden="true" customHeight="false" outlineLevel="0" collapsed="false">
      <c r="A97" s="105" t="s">
        <v>123</v>
      </c>
      <c r="B97" s="106"/>
      <c r="C97" s="51" t="s">
        <v>92</v>
      </c>
      <c r="D97" s="51" t="s">
        <v>27</v>
      </c>
      <c r="E97" s="51" t="s">
        <v>124</v>
      </c>
      <c r="F97" s="53" t="s">
        <v>40</v>
      </c>
      <c r="G97" s="54" t="n">
        <f aca="false">G98</f>
        <v>28814</v>
      </c>
      <c r="H97" s="54" t="n">
        <f aca="false">J97+L97+N97</f>
        <v>28914</v>
      </c>
      <c r="I97" s="32" t="n">
        <f aca="false">H97/G97*100</f>
        <v>100.347053515652</v>
      </c>
      <c r="J97" s="55" t="n">
        <f aca="false">J98</f>
        <v>28814</v>
      </c>
      <c r="K97" s="54" t="n">
        <f aca="false">K98</f>
        <v>28814</v>
      </c>
      <c r="L97" s="34" t="n">
        <f aca="false">K97/J97*100</f>
        <v>100</v>
      </c>
      <c r="M97" s="54" t="n">
        <f aca="false">M98</f>
        <v>0</v>
      </c>
      <c r="N97" s="54" t="n">
        <f aca="false">N98</f>
        <v>0</v>
      </c>
      <c r="O97" s="84"/>
      <c r="P97" s="16"/>
      <c r="Q97" s="16"/>
      <c r="R97" s="16"/>
    </row>
    <row r="98" customFormat="false" ht="29.25" hidden="true" customHeight="true" outlineLevel="0" collapsed="false">
      <c r="A98" s="107" t="s">
        <v>125</v>
      </c>
      <c r="B98" s="106"/>
      <c r="C98" s="51" t="s">
        <v>92</v>
      </c>
      <c r="D98" s="51" t="s">
        <v>27</v>
      </c>
      <c r="E98" s="51" t="s">
        <v>126</v>
      </c>
      <c r="F98" s="53" t="s">
        <v>40</v>
      </c>
      <c r="G98" s="54" t="n">
        <f aca="false">G99</f>
        <v>28814</v>
      </c>
      <c r="H98" s="54" t="n">
        <f aca="false">J98+L98+N98</f>
        <v>28914</v>
      </c>
      <c r="I98" s="32" t="n">
        <f aca="false">H98/G98*100</f>
        <v>100.347053515652</v>
      </c>
      <c r="J98" s="55" t="n">
        <f aca="false">J99</f>
        <v>28814</v>
      </c>
      <c r="K98" s="54" t="n">
        <f aca="false">K99</f>
        <v>28814</v>
      </c>
      <c r="L98" s="34" t="n">
        <f aca="false">K98/J98*100</f>
        <v>100</v>
      </c>
      <c r="M98" s="54" t="n">
        <f aca="false">M99</f>
        <v>0</v>
      </c>
      <c r="N98" s="54" t="n">
        <f aca="false">N99</f>
        <v>0</v>
      </c>
      <c r="O98" s="84"/>
      <c r="P98" s="16"/>
      <c r="Q98" s="16"/>
      <c r="R98" s="16"/>
    </row>
    <row r="99" customFormat="false" ht="12.75" hidden="true" customHeight="false" outlineLevel="0" collapsed="false">
      <c r="A99" s="108" t="s">
        <v>32</v>
      </c>
      <c r="B99" s="106"/>
      <c r="C99" s="51" t="s">
        <v>92</v>
      </c>
      <c r="D99" s="51" t="s">
        <v>27</v>
      </c>
      <c r="E99" s="51" t="s">
        <v>126</v>
      </c>
      <c r="F99" s="53" t="s">
        <v>33</v>
      </c>
      <c r="G99" s="54" t="n">
        <v>28814</v>
      </c>
      <c r="H99" s="54" t="n">
        <v>28814</v>
      </c>
      <c r="I99" s="32" t="n">
        <f aca="false">H99/G99*100</f>
        <v>100</v>
      </c>
      <c r="J99" s="55" t="n">
        <v>28814</v>
      </c>
      <c r="K99" s="54" t="n">
        <v>28814</v>
      </c>
      <c r="L99" s="34" t="n">
        <f aca="false">K99/J99*100</f>
        <v>100</v>
      </c>
      <c r="M99" s="54" t="n">
        <v>0</v>
      </c>
      <c r="N99" s="54" t="n">
        <v>0</v>
      </c>
      <c r="O99" s="84"/>
      <c r="P99" s="16"/>
      <c r="Q99" s="16"/>
      <c r="R99" s="16"/>
    </row>
    <row r="100" customFormat="false" ht="25.5" hidden="true" customHeight="true" outlineLevel="0" collapsed="false">
      <c r="A100" s="49" t="s">
        <v>32</v>
      </c>
      <c r="B100" s="79"/>
      <c r="C100" s="80" t="s">
        <v>92</v>
      </c>
      <c r="D100" s="80" t="s">
        <v>70</v>
      </c>
      <c r="E100" s="65" t="s">
        <v>127</v>
      </c>
      <c r="F100" s="66" t="s">
        <v>33</v>
      </c>
      <c r="G100" s="67" t="e">
        <f aca="false">G101</f>
        <v>#DIV/0!</v>
      </c>
      <c r="H100" s="54" t="e">
        <f aca="false">J100+L100+N100</f>
        <v>#DIV/0!</v>
      </c>
      <c r="I100" s="32" t="e">
        <f aca="false">H100/G100*100</f>
        <v>#DIV/0!</v>
      </c>
      <c r="J100" s="68" t="n">
        <f aca="false">J101</f>
        <v>0</v>
      </c>
      <c r="K100" s="67" t="n">
        <f aca="false">K101</f>
        <v>0</v>
      </c>
      <c r="L100" s="34" t="e">
        <f aca="false">K100/J100*100</f>
        <v>#DIV/0!</v>
      </c>
      <c r="M100" s="67" t="n">
        <f aca="false">M101</f>
        <v>0</v>
      </c>
      <c r="N100" s="67" t="n">
        <f aca="false">N101</f>
        <v>0</v>
      </c>
      <c r="O100" s="84" t="e">
        <f aca="false">N100/M100*100</f>
        <v>#DIV/0!</v>
      </c>
      <c r="P100" s="16"/>
      <c r="Q100" s="16"/>
      <c r="R100" s="16"/>
    </row>
    <row r="101" customFormat="false" ht="12.75" hidden="true" customHeight="true" outlineLevel="0" collapsed="false">
      <c r="A101" s="85" t="s">
        <v>98</v>
      </c>
      <c r="B101" s="79"/>
      <c r="C101" s="80" t="s">
        <v>92</v>
      </c>
      <c r="D101" s="80" t="s">
        <v>70</v>
      </c>
      <c r="E101" s="65" t="s">
        <v>127</v>
      </c>
      <c r="F101" s="66" t="s">
        <v>33</v>
      </c>
      <c r="G101" s="67" t="e">
        <f aca="false">G102</f>
        <v>#DIV/0!</v>
      </c>
      <c r="H101" s="54" t="e">
        <f aca="false">J101+L101+N101</f>
        <v>#DIV/0!</v>
      </c>
      <c r="I101" s="32" t="e">
        <f aca="false">H101/G101*100</f>
        <v>#DIV/0!</v>
      </c>
      <c r="J101" s="68" t="n">
        <f aca="false">J102</f>
        <v>0</v>
      </c>
      <c r="K101" s="67" t="n">
        <f aca="false">K102</f>
        <v>0</v>
      </c>
      <c r="L101" s="34" t="e">
        <f aca="false">K101/J101*100</f>
        <v>#DIV/0!</v>
      </c>
      <c r="M101" s="67" t="n">
        <f aca="false">M102</f>
        <v>0</v>
      </c>
      <c r="N101" s="67" t="n">
        <f aca="false">N102</f>
        <v>0</v>
      </c>
      <c r="O101" s="84" t="e">
        <f aca="false">N101/M101*100</f>
        <v>#DIV/0!</v>
      </c>
      <c r="P101" s="16"/>
      <c r="Q101" s="16"/>
      <c r="R101" s="16"/>
    </row>
    <row r="102" customFormat="false" ht="12.75" hidden="true" customHeight="true" outlineLevel="0" collapsed="false">
      <c r="A102" s="85" t="s">
        <v>128</v>
      </c>
      <c r="B102" s="79"/>
      <c r="C102" s="80" t="s">
        <v>92</v>
      </c>
      <c r="D102" s="80" t="s">
        <v>70</v>
      </c>
      <c r="E102" s="65" t="s">
        <v>127</v>
      </c>
      <c r="F102" s="66" t="s">
        <v>33</v>
      </c>
      <c r="G102" s="67" t="e">
        <f aca="false">G103</f>
        <v>#DIV/0!</v>
      </c>
      <c r="H102" s="54" t="e">
        <f aca="false">J102+L102+N102</f>
        <v>#DIV/0!</v>
      </c>
      <c r="I102" s="32" t="e">
        <f aca="false">H102/G102*100</f>
        <v>#DIV/0!</v>
      </c>
      <c r="J102" s="68" t="n">
        <f aca="false">J103</f>
        <v>0</v>
      </c>
      <c r="K102" s="67" t="n">
        <f aca="false">K103</f>
        <v>0</v>
      </c>
      <c r="L102" s="34" t="e">
        <f aca="false">K102/J102*100</f>
        <v>#DIV/0!</v>
      </c>
      <c r="M102" s="67" t="n">
        <f aca="false">M103</f>
        <v>0</v>
      </c>
      <c r="N102" s="67" t="n">
        <f aca="false">N103</f>
        <v>0</v>
      </c>
      <c r="O102" s="84" t="e">
        <f aca="false">N102/M102*100</f>
        <v>#DIV/0!</v>
      </c>
      <c r="P102" s="16"/>
      <c r="Q102" s="16"/>
      <c r="R102" s="16"/>
    </row>
    <row r="103" customFormat="false" ht="12.75" hidden="true" customHeight="true" outlineLevel="0" collapsed="false">
      <c r="A103" s="85" t="s">
        <v>129</v>
      </c>
      <c r="B103" s="79"/>
      <c r="C103" s="80" t="s">
        <v>92</v>
      </c>
      <c r="D103" s="80" t="s">
        <v>70</v>
      </c>
      <c r="E103" s="65" t="s">
        <v>127</v>
      </c>
      <c r="F103" s="66" t="s">
        <v>33</v>
      </c>
      <c r="G103" s="67" t="e">
        <f aca="false">I103+K103+M103</f>
        <v>#DIV/0!</v>
      </c>
      <c r="H103" s="54" t="e">
        <f aca="false">J103+L103+N103</f>
        <v>#DIV/0!</v>
      </c>
      <c r="I103" s="32" t="e">
        <f aca="false">H103/G103*100</f>
        <v>#DIV/0!</v>
      </c>
      <c r="J103" s="68" t="n">
        <v>0</v>
      </c>
      <c r="K103" s="67" t="n">
        <v>0</v>
      </c>
      <c r="L103" s="34" t="e">
        <f aca="false">K103/J103*100</f>
        <v>#DIV/0!</v>
      </c>
      <c r="M103" s="67" t="n">
        <v>0</v>
      </c>
      <c r="N103" s="67" t="n">
        <v>0</v>
      </c>
      <c r="O103" s="84" t="e">
        <f aca="false">N103/M103*100</f>
        <v>#DIV/0!</v>
      </c>
      <c r="P103" s="16"/>
      <c r="Q103" s="16"/>
      <c r="R103" s="16"/>
    </row>
    <row r="104" customFormat="false" ht="23.25" hidden="false" customHeight="true" outlineLevel="0" collapsed="false">
      <c r="A104" s="109" t="s">
        <v>130</v>
      </c>
      <c r="B104" s="110"/>
      <c r="C104" s="111" t="s">
        <v>92</v>
      </c>
      <c r="D104" s="111" t="s">
        <v>70</v>
      </c>
      <c r="E104" s="112" t="s">
        <v>25</v>
      </c>
      <c r="F104" s="113"/>
      <c r="G104" s="114" t="n">
        <f aca="false">G109+G105</f>
        <v>3856364</v>
      </c>
      <c r="H104" s="54" t="n">
        <f aca="false">H105+H109</f>
        <v>1532734.14</v>
      </c>
      <c r="I104" s="32" t="n">
        <f aca="false">H104/G104*100</f>
        <v>39.7455774403039</v>
      </c>
      <c r="J104" s="115" t="n">
        <f aca="false">J109+J105</f>
        <v>3856364</v>
      </c>
      <c r="K104" s="114" t="n">
        <f aca="false">K109+K105</f>
        <v>1532734.14</v>
      </c>
      <c r="L104" s="34" t="n">
        <f aca="false">K104/J104*100</f>
        <v>39.7455774403039</v>
      </c>
      <c r="M104" s="114" t="n">
        <f aca="false">M109</f>
        <v>0</v>
      </c>
      <c r="N104" s="114" t="n">
        <f aca="false">N109</f>
        <v>0</v>
      </c>
      <c r="O104" s="84"/>
      <c r="P104" s="16"/>
      <c r="Q104" s="16"/>
      <c r="R104" s="16"/>
    </row>
    <row r="105" customFormat="false" ht="12.75" hidden="false" customHeight="false" outlineLevel="0" collapsed="false">
      <c r="A105" s="49" t="s">
        <v>47</v>
      </c>
      <c r="B105" s="95"/>
      <c r="C105" s="51" t="s">
        <v>92</v>
      </c>
      <c r="D105" s="51" t="s">
        <v>70</v>
      </c>
      <c r="E105" s="52" t="s">
        <v>54</v>
      </c>
      <c r="F105" s="53"/>
      <c r="G105" s="54" t="n">
        <f aca="false">G106</f>
        <v>100</v>
      </c>
      <c r="H105" s="54" t="n">
        <f aca="false">H106</f>
        <v>0</v>
      </c>
      <c r="I105" s="32" t="n">
        <f aca="false">H105/G105*100</f>
        <v>0</v>
      </c>
      <c r="J105" s="55" t="n">
        <f aca="false">J106</f>
        <v>100</v>
      </c>
      <c r="K105" s="54" t="n">
        <v>0</v>
      </c>
      <c r="L105" s="34" t="n">
        <f aca="false">K105/J105*100</f>
        <v>0</v>
      </c>
      <c r="M105" s="54" t="n">
        <v>0</v>
      </c>
      <c r="N105" s="54" t="n">
        <v>0</v>
      </c>
      <c r="O105" s="84"/>
      <c r="P105" s="16"/>
      <c r="Q105" s="16"/>
      <c r="R105" s="16"/>
    </row>
    <row r="106" customFormat="false" ht="12.75" hidden="false" customHeight="false" outlineLevel="0" collapsed="false">
      <c r="A106" s="49" t="s">
        <v>131</v>
      </c>
      <c r="B106" s="95"/>
      <c r="C106" s="51" t="s">
        <v>92</v>
      </c>
      <c r="D106" s="51" t="s">
        <v>70</v>
      </c>
      <c r="E106" s="52" t="s">
        <v>48</v>
      </c>
      <c r="F106" s="53"/>
      <c r="G106" s="54" t="n">
        <f aca="false">G107</f>
        <v>100</v>
      </c>
      <c r="H106" s="54" t="n">
        <f aca="false">H107</f>
        <v>0</v>
      </c>
      <c r="I106" s="32"/>
      <c r="J106" s="55" t="n">
        <f aca="false">J107</f>
        <v>100</v>
      </c>
      <c r="K106" s="54" t="n">
        <v>0</v>
      </c>
      <c r="L106" s="34"/>
      <c r="M106" s="54" t="n">
        <v>0</v>
      </c>
      <c r="N106" s="54" t="n">
        <v>0</v>
      </c>
      <c r="O106" s="84"/>
      <c r="P106" s="16"/>
      <c r="Q106" s="16"/>
      <c r="R106" s="16"/>
    </row>
    <row r="107" customFormat="false" ht="85.5" hidden="false" customHeight="true" outlineLevel="0" collapsed="false">
      <c r="A107" s="49" t="s">
        <v>132</v>
      </c>
      <c r="B107" s="95"/>
      <c r="C107" s="51" t="s">
        <v>92</v>
      </c>
      <c r="D107" s="51" t="s">
        <v>70</v>
      </c>
      <c r="E107" s="52" t="s">
        <v>133</v>
      </c>
      <c r="F107" s="53"/>
      <c r="G107" s="54" t="n">
        <f aca="false">G108</f>
        <v>100</v>
      </c>
      <c r="H107" s="54" t="n">
        <f aca="false">H108</f>
        <v>0</v>
      </c>
      <c r="I107" s="32"/>
      <c r="J107" s="55" t="n">
        <f aca="false">J108</f>
        <v>100</v>
      </c>
      <c r="K107" s="54" t="n">
        <v>0</v>
      </c>
      <c r="L107" s="34"/>
      <c r="M107" s="54" t="n">
        <v>0</v>
      </c>
      <c r="N107" s="54" t="n">
        <v>0</v>
      </c>
      <c r="O107" s="84"/>
      <c r="P107" s="16"/>
      <c r="Q107" s="16"/>
      <c r="R107" s="16"/>
    </row>
    <row r="108" customFormat="false" ht="12.75" hidden="false" customHeight="false" outlineLevel="0" collapsed="false">
      <c r="A108" s="49" t="s">
        <v>32</v>
      </c>
      <c r="B108" s="95"/>
      <c r="C108" s="51" t="s">
        <v>92</v>
      </c>
      <c r="D108" s="51" t="s">
        <v>70</v>
      </c>
      <c r="E108" s="52" t="s">
        <v>133</v>
      </c>
      <c r="F108" s="53" t="s">
        <v>33</v>
      </c>
      <c r="G108" s="54" t="n">
        <v>100</v>
      </c>
      <c r="H108" s="54" t="n">
        <v>0</v>
      </c>
      <c r="I108" s="32"/>
      <c r="J108" s="55" t="n">
        <v>100</v>
      </c>
      <c r="K108" s="54" t="n">
        <v>0</v>
      </c>
      <c r="L108" s="34"/>
      <c r="M108" s="54" t="n">
        <v>0</v>
      </c>
      <c r="N108" s="54" t="n">
        <v>0</v>
      </c>
      <c r="O108" s="84"/>
      <c r="P108" s="16"/>
      <c r="Q108" s="16"/>
      <c r="R108" s="16"/>
    </row>
    <row r="109" customFormat="false" ht="12.75" hidden="false" customHeight="false" outlineLevel="0" collapsed="false">
      <c r="A109" s="109" t="s">
        <v>130</v>
      </c>
      <c r="B109" s="110"/>
      <c r="C109" s="111" t="s">
        <v>92</v>
      </c>
      <c r="D109" s="111" t="s">
        <v>70</v>
      </c>
      <c r="E109" s="112" t="s">
        <v>134</v>
      </c>
      <c r="F109" s="113"/>
      <c r="G109" s="114" t="n">
        <f aca="false">G110+G112+G114</f>
        <v>3856264</v>
      </c>
      <c r="H109" s="54" t="n">
        <f aca="false">H110+H112+H114</f>
        <v>1532734.14</v>
      </c>
      <c r="I109" s="32" t="n">
        <f aca="false">H109/G109*100</f>
        <v>39.7466081160419</v>
      </c>
      <c r="J109" s="115" t="n">
        <f aca="false">J110+J112+J114</f>
        <v>3856264</v>
      </c>
      <c r="K109" s="114" t="n">
        <f aca="false">K110+K112+K114</f>
        <v>1532734.14</v>
      </c>
      <c r="L109" s="34" t="n">
        <f aca="false">K109/J109*100</f>
        <v>39.7466081160419</v>
      </c>
      <c r="M109" s="114" t="n">
        <f aca="false">M110+M112+M114</f>
        <v>0</v>
      </c>
      <c r="N109" s="114" t="n">
        <f aca="false">N110+N112+N114</f>
        <v>0</v>
      </c>
      <c r="O109" s="84"/>
      <c r="P109" s="16"/>
      <c r="Q109" s="16"/>
      <c r="R109" s="16"/>
    </row>
    <row r="110" customFormat="false" ht="23.25" hidden="false" customHeight="true" outlineLevel="0" collapsed="false">
      <c r="A110" s="58" t="s">
        <v>135</v>
      </c>
      <c r="B110" s="82"/>
      <c r="C110" s="71" t="s">
        <v>92</v>
      </c>
      <c r="D110" s="71" t="s">
        <v>70</v>
      </c>
      <c r="E110" s="60" t="s">
        <v>136</v>
      </c>
      <c r="F110" s="61"/>
      <c r="G110" s="62" t="n">
        <f aca="false">G111</f>
        <v>1100344</v>
      </c>
      <c r="H110" s="54" t="n">
        <f aca="false">H111</f>
        <v>547565.64</v>
      </c>
      <c r="I110" s="32" t="n">
        <f aca="false">H110/G110*100</f>
        <v>49.7631322568215</v>
      </c>
      <c r="J110" s="63" t="n">
        <f aca="false">J111</f>
        <v>1100344</v>
      </c>
      <c r="K110" s="62" t="n">
        <f aca="false">K111</f>
        <v>547565.64</v>
      </c>
      <c r="L110" s="34" t="n">
        <f aca="false">K110/J110*100</f>
        <v>49.7631322568215</v>
      </c>
      <c r="M110" s="62" t="n">
        <f aca="false">M111</f>
        <v>0</v>
      </c>
      <c r="N110" s="62" t="n">
        <f aca="false">N111</f>
        <v>0</v>
      </c>
      <c r="O110" s="84"/>
      <c r="P110" s="16"/>
      <c r="Q110" s="16"/>
      <c r="R110" s="16"/>
    </row>
    <row r="111" customFormat="false" ht="34.5" hidden="false" customHeight="true" outlineLevel="0" collapsed="false">
      <c r="A111" s="49" t="s">
        <v>32</v>
      </c>
      <c r="B111" s="79"/>
      <c r="C111" s="80" t="s">
        <v>92</v>
      </c>
      <c r="D111" s="80" t="s">
        <v>70</v>
      </c>
      <c r="E111" s="65" t="s">
        <v>136</v>
      </c>
      <c r="F111" s="66" t="s">
        <v>33</v>
      </c>
      <c r="G111" s="67" t="n">
        <v>1100344</v>
      </c>
      <c r="H111" s="54" t="n">
        <f aca="false">K111</f>
        <v>547565.64</v>
      </c>
      <c r="I111" s="32"/>
      <c r="J111" s="68" t="n">
        <v>1100344</v>
      </c>
      <c r="K111" s="67" t="n">
        <v>547565.64</v>
      </c>
      <c r="L111" s="34"/>
      <c r="M111" s="67" t="n">
        <v>0</v>
      </c>
      <c r="N111" s="67" t="n">
        <v>0</v>
      </c>
      <c r="O111" s="84"/>
      <c r="P111" s="16"/>
      <c r="Q111" s="16"/>
      <c r="R111" s="16"/>
    </row>
    <row r="112" customFormat="false" ht="62.25" hidden="false" customHeight="true" outlineLevel="0" collapsed="false">
      <c r="A112" s="58" t="s">
        <v>137</v>
      </c>
      <c r="B112" s="82"/>
      <c r="C112" s="71" t="s">
        <v>92</v>
      </c>
      <c r="D112" s="71" t="s">
        <v>70</v>
      </c>
      <c r="E112" s="60" t="s">
        <v>138</v>
      </c>
      <c r="F112" s="61"/>
      <c r="G112" s="62" t="n">
        <f aca="false">G113</f>
        <v>1500000</v>
      </c>
      <c r="H112" s="54" t="n">
        <f aca="false">H113</f>
        <v>361949.27</v>
      </c>
      <c r="I112" s="32" t="n">
        <f aca="false">H112/G112*100</f>
        <v>24.1299513333333</v>
      </c>
      <c r="J112" s="63" t="n">
        <f aca="false">J113</f>
        <v>1500000</v>
      </c>
      <c r="K112" s="62" t="n">
        <f aca="false">K113</f>
        <v>361949.27</v>
      </c>
      <c r="L112" s="34" t="n">
        <f aca="false">K112/J112*100</f>
        <v>24.1299513333333</v>
      </c>
      <c r="M112" s="62" t="n">
        <f aca="false">M113</f>
        <v>0</v>
      </c>
      <c r="N112" s="62" t="n">
        <f aca="false">N113</f>
        <v>0</v>
      </c>
      <c r="O112" s="84"/>
      <c r="P112" s="16"/>
      <c r="Q112" s="16"/>
      <c r="R112" s="16"/>
    </row>
    <row r="113" customFormat="false" ht="32.25" hidden="false" customHeight="true" outlineLevel="0" collapsed="false">
      <c r="A113" s="49" t="s">
        <v>32</v>
      </c>
      <c r="B113" s="95"/>
      <c r="C113" s="51" t="s">
        <v>92</v>
      </c>
      <c r="D113" s="51" t="s">
        <v>70</v>
      </c>
      <c r="E113" s="52" t="s">
        <v>138</v>
      </c>
      <c r="F113" s="53" t="s">
        <v>33</v>
      </c>
      <c r="G113" s="54" t="n">
        <v>1500000</v>
      </c>
      <c r="H113" s="54" t="n">
        <f aca="false">K113</f>
        <v>361949.27</v>
      </c>
      <c r="I113" s="32"/>
      <c r="J113" s="55" t="n">
        <v>1500000</v>
      </c>
      <c r="K113" s="54" t="n">
        <v>361949.27</v>
      </c>
      <c r="L113" s="34"/>
      <c r="M113" s="54" t="n">
        <v>0</v>
      </c>
      <c r="N113" s="54" t="n">
        <v>0</v>
      </c>
      <c r="O113" s="84"/>
      <c r="P113" s="16"/>
      <c r="Q113" s="16"/>
      <c r="R113" s="16"/>
    </row>
    <row r="114" customFormat="false" ht="35.25" hidden="false" customHeight="true" outlineLevel="0" collapsed="false">
      <c r="A114" s="58" t="s">
        <v>139</v>
      </c>
      <c r="B114" s="82"/>
      <c r="C114" s="71" t="s">
        <v>92</v>
      </c>
      <c r="D114" s="71" t="s">
        <v>70</v>
      </c>
      <c r="E114" s="60" t="s">
        <v>140</v>
      </c>
      <c r="F114" s="61"/>
      <c r="G114" s="62" t="n">
        <f aca="false">G115</f>
        <v>1255920</v>
      </c>
      <c r="H114" s="54" t="n">
        <f aca="false">H115</f>
        <v>623219.23</v>
      </c>
      <c r="I114" s="32" t="n">
        <f aca="false">H114/G114*100</f>
        <v>49.6225261163131</v>
      </c>
      <c r="J114" s="63" t="n">
        <f aca="false">J115</f>
        <v>1255920</v>
      </c>
      <c r="K114" s="62" t="n">
        <f aca="false">K115</f>
        <v>623219.23</v>
      </c>
      <c r="L114" s="34" t="n">
        <f aca="false">K114/J114*100</f>
        <v>49.6225261163131</v>
      </c>
      <c r="M114" s="62" t="n">
        <f aca="false">M115</f>
        <v>0</v>
      </c>
      <c r="N114" s="62" t="n">
        <f aca="false">N115</f>
        <v>0</v>
      </c>
      <c r="O114" s="84"/>
      <c r="P114" s="16"/>
      <c r="Q114" s="16"/>
      <c r="R114" s="16"/>
    </row>
    <row r="115" customFormat="false" ht="35.25" hidden="false" customHeight="true" outlineLevel="0" collapsed="false">
      <c r="A115" s="49" t="s">
        <v>32</v>
      </c>
      <c r="B115" s="95"/>
      <c r="C115" s="51" t="s">
        <v>92</v>
      </c>
      <c r="D115" s="51" t="s">
        <v>70</v>
      </c>
      <c r="E115" s="52" t="s">
        <v>140</v>
      </c>
      <c r="F115" s="53" t="s">
        <v>33</v>
      </c>
      <c r="G115" s="54" t="n">
        <v>1255920</v>
      </c>
      <c r="H115" s="54" t="n">
        <f aca="false">K115</f>
        <v>623219.23</v>
      </c>
      <c r="I115" s="32"/>
      <c r="J115" s="55" t="n">
        <v>1255920</v>
      </c>
      <c r="K115" s="54" t="n">
        <v>623219.23</v>
      </c>
      <c r="L115" s="34"/>
      <c r="M115" s="54" t="n">
        <v>0</v>
      </c>
      <c r="N115" s="54" t="n">
        <v>0</v>
      </c>
      <c r="O115" s="84"/>
      <c r="P115" s="16"/>
      <c r="Q115" s="16"/>
      <c r="R115" s="16"/>
    </row>
    <row r="116" customFormat="false" ht="12.75" hidden="false" customHeight="false" outlineLevel="0" collapsed="false">
      <c r="A116" s="36" t="s">
        <v>141</v>
      </c>
      <c r="B116" s="93"/>
      <c r="C116" s="38" t="s">
        <v>52</v>
      </c>
      <c r="D116" s="38" t="s">
        <v>24</v>
      </c>
      <c r="E116" s="39" t="s">
        <v>25</v>
      </c>
      <c r="F116" s="40" t="s">
        <v>40</v>
      </c>
      <c r="G116" s="41" t="n">
        <f aca="false">G117</f>
        <v>273800</v>
      </c>
      <c r="H116" s="54" t="n">
        <f aca="false">K116</f>
        <v>88030.15</v>
      </c>
      <c r="I116" s="32" t="n">
        <f aca="false">H116/G116*100</f>
        <v>32.1512600438276</v>
      </c>
      <c r="J116" s="42" t="n">
        <f aca="false">J117</f>
        <v>273800</v>
      </c>
      <c r="K116" s="41" t="n">
        <f aca="false">K117</f>
        <v>88030.15</v>
      </c>
      <c r="L116" s="34" t="n">
        <f aca="false">K116/J116*100</f>
        <v>32.1512600438276</v>
      </c>
      <c r="M116" s="41" t="n">
        <f aca="false">M117</f>
        <v>0</v>
      </c>
      <c r="N116" s="41" t="n">
        <f aca="false">N117</f>
        <v>0</v>
      </c>
      <c r="O116" s="84"/>
      <c r="P116" s="16"/>
      <c r="Q116" s="16"/>
      <c r="R116" s="16"/>
    </row>
    <row r="117" customFormat="false" ht="26.25" hidden="false" customHeight="true" outlineLevel="0" collapsed="false">
      <c r="A117" s="43" t="s">
        <v>142</v>
      </c>
      <c r="B117" s="94"/>
      <c r="C117" s="45" t="s">
        <v>52</v>
      </c>
      <c r="D117" s="45" t="s">
        <v>52</v>
      </c>
      <c r="E117" s="46" t="s">
        <v>25</v>
      </c>
      <c r="F117" s="47"/>
      <c r="G117" s="41" t="n">
        <f aca="false">G118</f>
        <v>273800</v>
      </c>
      <c r="H117" s="54" t="n">
        <f aca="false">K117</f>
        <v>88030.15</v>
      </c>
      <c r="I117" s="32" t="n">
        <f aca="false">H117/G117*100</f>
        <v>32.1512600438276</v>
      </c>
      <c r="J117" s="57" t="n">
        <f aca="false">J118</f>
        <v>273800</v>
      </c>
      <c r="K117" s="48" t="n">
        <f aca="false">K118</f>
        <v>88030.15</v>
      </c>
      <c r="L117" s="34" t="n">
        <f aca="false">K117/J117*100</f>
        <v>32.1512600438276</v>
      </c>
      <c r="M117" s="48" t="n">
        <f aca="false">M118</f>
        <v>0</v>
      </c>
      <c r="N117" s="48" t="n">
        <f aca="false">N118</f>
        <v>0</v>
      </c>
      <c r="O117" s="84"/>
      <c r="P117" s="16"/>
      <c r="Q117" s="16"/>
      <c r="R117" s="16"/>
    </row>
    <row r="118" customFormat="false" ht="38.25" hidden="false" customHeight="true" outlineLevel="0" collapsed="false">
      <c r="A118" s="49" t="s">
        <v>143</v>
      </c>
      <c r="B118" s="95"/>
      <c r="C118" s="51" t="s">
        <v>52</v>
      </c>
      <c r="D118" s="51" t="s">
        <v>52</v>
      </c>
      <c r="E118" s="52" t="s">
        <v>144</v>
      </c>
      <c r="F118" s="53"/>
      <c r="G118" s="41" t="n">
        <f aca="false">G119</f>
        <v>273800</v>
      </c>
      <c r="H118" s="54" t="n">
        <f aca="false">K118</f>
        <v>88030.15</v>
      </c>
      <c r="I118" s="32"/>
      <c r="J118" s="55" t="n">
        <f aca="false">J119</f>
        <v>273800</v>
      </c>
      <c r="K118" s="54" t="n">
        <f aca="false">K119</f>
        <v>88030.15</v>
      </c>
      <c r="L118" s="34"/>
      <c r="M118" s="54" t="n">
        <f aca="false">M119</f>
        <v>0</v>
      </c>
      <c r="N118" s="54" t="n">
        <f aca="false">N119</f>
        <v>0</v>
      </c>
      <c r="O118" s="84"/>
      <c r="P118" s="16"/>
      <c r="Q118" s="16"/>
      <c r="R118" s="16"/>
    </row>
    <row r="119" customFormat="false" ht="22.5" hidden="false" customHeight="true" outlineLevel="0" collapsed="false">
      <c r="A119" s="49" t="s">
        <v>145</v>
      </c>
      <c r="B119" s="95"/>
      <c r="C119" s="51" t="s">
        <v>52</v>
      </c>
      <c r="D119" s="51" t="s">
        <v>52</v>
      </c>
      <c r="E119" s="52" t="s">
        <v>146</v>
      </c>
      <c r="F119" s="53"/>
      <c r="G119" s="41" t="n">
        <f aca="false">G120</f>
        <v>273800</v>
      </c>
      <c r="H119" s="54" t="n">
        <f aca="false">K119</f>
        <v>88030.15</v>
      </c>
      <c r="I119" s="32"/>
      <c r="J119" s="55" t="n">
        <f aca="false">J120</f>
        <v>273800</v>
      </c>
      <c r="K119" s="54" t="n">
        <f aca="false">K120</f>
        <v>88030.15</v>
      </c>
      <c r="L119" s="34"/>
      <c r="M119" s="54" t="n">
        <f aca="false">M120</f>
        <v>0</v>
      </c>
      <c r="N119" s="54" t="n">
        <f aca="false">N120</f>
        <v>0</v>
      </c>
      <c r="O119" s="84"/>
      <c r="P119" s="16"/>
      <c r="Q119" s="16"/>
      <c r="R119" s="16"/>
    </row>
    <row r="120" customFormat="false" ht="35.25" hidden="false" customHeight="true" outlineLevel="0" collapsed="false">
      <c r="A120" s="49" t="s">
        <v>32</v>
      </c>
      <c r="B120" s="95"/>
      <c r="C120" s="51" t="s">
        <v>52</v>
      </c>
      <c r="D120" s="51" t="s">
        <v>52</v>
      </c>
      <c r="E120" s="52" t="s">
        <v>146</v>
      </c>
      <c r="F120" s="53" t="s">
        <v>33</v>
      </c>
      <c r="G120" s="41" t="n">
        <v>273800</v>
      </c>
      <c r="H120" s="54" t="n">
        <f aca="false">K120</f>
        <v>88030.15</v>
      </c>
      <c r="I120" s="32"/>
      <c r="J120" s="55" t="n">
        <v>273800</v>
      </c>
      <c r="K120" s="54" t="n">
        <v>88030.15</v>
      </c>
      <c r="L120" s="34"/>
      <c r="M120" s="54" t="n">
        <v>0</v>
      </c>
      <c r="N120" s="54" t="n">
        <v>0</v>
      </c>
      <c r="O120" s="84"/>
      <c r="P120" s="16"/>
      <c r="Q120" s="16"/>
      <c r="R120" s="16"/>
    </row>
    <row r="121" customFormat="false" ht="40.5" hidden="false" customHeight="true" outlineLevel="0" collapsed="false">
      <c r="A121" s="36" t="s">
        <v>147</v>
      </c>
      <c r="B121" s="93"/>
      <c r="C121" s="38" t="s">
        <v>148</v>
      </c>
      <c r="D121" s="38" t="s">
        <v>24</v>
      </c>
      <c r="E121" s="39" t="s">
        <v>25</v>
      </c>
      <c r="F121" s="40"/>
      <c r="G121" s="41" t="n">
        <f aca="false">G122</f>
        <v>3878731.83</v>
      </c>
      <c r="H121" s="41" t="n">
        <f aca="false">K121+N121</f>
        <v>1947719.8</v>
      </c>
      <c r="I121" s="116" t="n">
        <f aca="false">H121/G121*100</f>
        <v>50.2153767098665</v>
      </c>
      <c r="J121" s="42" t="n">
        <f aca="false">J122</f>
        <v>2085731.83</v>
      </c>
      <c r="K121" s="41" t="n">
        <f aca="false">K122</f>
        <v>1153119.8</v>
      </c>
      <c r="L121" s="117" t="n">
        <f aca="false">K121/J121*100</f>
        <v>55.2861007064365</v>
      </c>
      <c r="M121" s="41" t="n">
        <f aca="false">M122</f>
        <v>1793000</v>
      </c>
      <c r="N121" s="41" t="n">
        <f aca="false">N122</f>
        <v>794600</v>
      </c>
      <c r="O121" s="118" t="n">
        <f aca="false">N121/M121*100</f>
        <v>44.3167875069716</v>
      </c>
      <c r="P121" s="16"/>
      <c r="Q121" s="16"/>
      <c r="R121" s="16"/>
    </row>
    <row r="122" customFormat="false" ht="18.75" hidden="false" customHeight="true" outlineLevel="0" collapsed="false">
      <c r="A122" s="49" t="s">
        <v>149</v>
      </c>
      <c r="B122" s="95"/>
      <c r="C122" s="51" t="s">
        <v>148</v>
      </c>
      <c r="D122" s="51" t="s">
        <v>23</v>
      </c>
      <c r="E122" s="52" t="s">
        <v>25</v>
      </c>
      <c r="F122" s="53"/>
      <c r="G122" s="54" t="n">
        <f aca="false">G123+G133+G136</f>
        <v>3878731.83</v>
      </c>
      <c r="H122" s="54" t="n">
        <f aca="false">H123+H133+H136</f>
        <v>1917719.8</v>
      </c>
      <c r="I122" s="32" t="n">
        <f aca="false">H122/G122*100</f>
        <v>49.4419280334727</v>
      </c>
      <c r="J122" s="55" t="n">
        <f aca="false">J123+J133+J136</f>
        <v>2085731.83</v>
      </c>
      <c r="K122" s="54" t="n">
        <f aca="false">K123++K133+K136</f>
        <v>1153119.8</v>
      </c>
      <c r="L122" s="34" t="n">
        <f aca="false">K122/J122*100</f>
        <v>55.2861007064365</v>
      </c>
      <c r="M122" s="54" t="n">
        <f aca="false">M123+M136</f>
        <v>1793000</v>
      </c>
      <c r="N122" s="54" t="n">
        <f aca="false">N123+N136</f>
        <v>794600</v>
      </c>
      <c r="O122" s="84" t="n">
        <f aca="false">N122/M122*100</f>
        <v>44.3167875069716</v>
      </c>
      <c r="P122" s="16"/>
      <c r="Q122" s="16"/>
      <c r="R122" s="16"/>
      <c r="S122" s="119"/>
    </row>
    <row r="123" customFormat="false" ht="39" hidden="false" customHeight="true" outlineLevel="0" collapsed="false">
      <c r="A123" s="43" t="s">
        <v>150</v>
      </c>
      <c r="B123" s="94"/>
      <c r="C123" s="45" t="s">
        <v>148</v>
      </c>
      <c r="D123" s="45" t="s">
        <v>23</v>
      </c>
      <c r="E123" s="46" t="s">
        <v>151</v>
      </c>
      <c r="F123" s="47"/>
      <c r="G123" s="48" t="n">
        <f aca="false">G124</f>
        <v>3740984.61</v>
      </c>
      <c r="H123" s="48" t="n">
        <f aca="false">K123+N123</f>
        <v>1860577.54</v>
      </c>
      <c r="I123" s="120" t="n">
        <f aca="false">H123/G123*100</f>
        <v>49.7349691048315</v>
      </c>
      <c r="J123" s="57" t="n">
        <f aca="false">J124</f>
        <v>1977984.61</v>
      </c>
      <c r="K123" s="48" t="n">
        <f aca="false">K124</f>
        <v>1095977.54</v>
      </c>
      <c r="L123" s="121" t="n">
        <f aca="false">K123/J123*100</f>
        <v>55.4088001726161</v>
      </c>
      <c r="M123" s="48" t="n">
        <f aca="false">M124</f>
        <v>1763000</v>
      </c>
      <c r="N123" s="54" t="n">
        <f aca="false">N124</f>
        <v>764600</v>
      </c>
      <c r="O123" s="84" t="n">
        <f aca="false">N123/M123*100</f>
        <v>43.3692569483834</v>
      </c>
      <c r="P123" s="16"/>
      <c r="Q123" s="16"/>
      <c r="R123" s="16"/>
      <c r="S123" s="119"/>
    </row>
    <row r="124" customFormat="false" ht="35.25" hidden="false" customHeight="true" outlineLevel="0" collapsed="false">
      <c r="A124" s="49" t="s">
        <v>64</v>
      </c>
      <c r="B124" s="95"/>
      <c r="C124" s="51" t="s">
        <v>148</v>
      </c>
      <c r="D124" s="51" t="s">
        <v>23</v>
      </c>
      <c r="E124" s="52" t="s">
        <v>152</v>
      </c>
      <c r="F124" s="53"/>
      <c r="G124" s="54" t="n">
        <f aca="false">G127</f>
        <v>3740984.61</v>
      </c>
      <c r="H124" s="48" t="n">
        <f aca="false">K124+N124</f>
        <v>1860577.54</v>
      </c>
      <c r="I124" s="120" t="n">
        <f aca="false">H124/G124*100</f>
        <v>49.7349691048315</v>
      </c>
      <c r="J124" s="57" t="n">
        <f aca="false">J127</f>
        <v>1977984.61</v>
      </c>
      <c r="K124" s="48" t="n">
        <f aca="false">K125</f>
        <v>1095977.54</v>
      </c>
      <c r="L124" s="34" t="n">
        <f aca="false">K124/J124*100</f>
        <v>55.4088001726161</v>
      </c>
      <c r="M124" s="54" t="n">
        <f aca="false">M127</f>
        <v>1763000</v>
      </c>
      <c r="N124" s="54" t="n">
        <f aca="false">N125</f>
        <v>764600</v>
      </c>
      <c r="O124" s="84"/>
      <c r="P124" s="16"/>
      <c r="Q124" s="16"/>
      <c r="R124" s="16"/>
    </row>
    <row r="125" customFormat="false" ht="40.5" hidden="true" customHeight="true" outlineLevel="0" collapsed="false">
      <c r="A125" s="58" t="s">
        <v>153</v>
      </c>
      <c r="B125" s="82"/>
      <c r="C125" s="71" t="s">
        <v>148</v>
      </c>
      <c r="D125" s="71" t="s">
        <v>23</v>
      </c>
      <c r="E125" s="60" t="s">
        <v>154</v>
      </c>
      <c r="F125" s="61" t="s">
        <v>40</v>
      </c>
      <c r="G125" s="62" t="n">
        <f aca="false">G126</f>
        <v>3740984.61</v>
      </c>
      <c r="H125" s="48" t="n">
        <f aca="false">K125+N125</f>
        <v>1860577.54</v>
      </c>
      <c r="I125" s="122" t="n">
        <f aca="false">H125/G125*100</f>
        <v>49.7349691048315</v>
      </c>
      <c r="J125" s="63" t="n">
        <f aca="false">J126</f>
        <v>0</v>
      </c>
      <c r="K125" s="48" t="n">
        <f aca="false">K126</f>
        <v>1095977.54</v>
      </c>
      <c r="L125" s="123"/>
      <c r="M125" s="62" t="n">
        <f aca="false">M126</f>
        <v>1830600</v>
      </c>
      <c r="N125" s="54" t="n">
        <f aca="false">N126</f>
        <v>764600</v>
      </c>
      <c r="O125" s="84" t="n">
        <f aca="false">N125/M125*100</f>
        <v>41.7677264284934</v>
      </c>
      <c r="P125" s="16"/>
      <c r="Q125" s="16"/>
      <c r="R125" s="16"/>
    </row>
    <row r="126" customFormat="false" ht="60.75" hidden="true" customHeight="true" outlineLevel="0" collapsed="false">
      <c r="A126" s="49" t="s">
        <v>155</v>
      </c>
      <c r="B126" s="95"/>
      <c r="C126" s="51" t="s">
        <v>148</v>
      </c>
      <c r="D126" s="51" t="s">
        <v>23</v>
      </c>
      <c r="E126" s="52" t="s">
        <v>156</v>
      </c>
      <c r="F126" s="53" t="s">
        <v>40</v>
      </c>
      <c r="G126" s="54" t="n">
        <f aca="false">G127</f>
        <v>3740984.61</v>
      </c>
      <c r="H126" s="48" t="n">
        <f aca="false">K126+N126</f>
        <v>1860577.54</v>
      </c>
      <c r="I126" s="32" t="n">
        <f aca="false">H126/G126*100</f>
        <v>49.7349691048315</v>
      </c>
      <c r="J126" s="55" t="n">
        <v>0</v>
      </c>
      <c r="K126" s="48" t="n">
        <f aca="false">K127</f>
        <v>1095977.54</v>
      </c>
      <c r="L126" s="34"/>
      <c r="M126" s="54" t="n">
        <v>1830600</v>
      </c>
      <c r="N126" s="54" t="n">
        <f aca="false">N127</f>
        <v>764600</v>
      </c>
      <c r="O126" s="84" t="n">
        <f aca="false">N126/M126*100</f>
        <v>41.7677264284934</v>
      </c>
      <c r="P126" s="16"/>
      <c r="Q126" s="16"/>
      <c r="R126" s="16"/>
    </row>
    <row r="127" customFormat="false" ht="24.75" hidden="false" customHeight="true" outlineLevel="0" collapsed="false">
      <c r="A127" s="49" t="s">
        <v>66</v>
      </c>
      <c r="B127" s="95"/>
      <c r="C127" s="51" t="s">
        <v>148</v>
      </c>
      <c r="D127" s="51" t="s">
        <v>23</v>
      </c>
      <c r="E127" s="52" t="s">
        <v>152</v>
      </c>
      <c r="F127" s="53" t="s">
        <v>67</v>
      </c>
      <c r="G127" s="54" t="n">
        <f aca="false">J127+M127</f>
        <v>3740984.61</v>
      </c>
      <c r="H127" s="48" t="n">
        <f aca="false">K127+N127</f>
        <v>1860577.54</v>
      </c>
      <c r="I127" s="32"/>
      <c r="J127" s="55" t="n">
        <f aca="false">1978084.61-100</f>
        <v>1977984.61</v>
      </c>
      <c r="K127" s="54" t="n">
        <v>1095977.54</v>
      </c>
      <c r="L127" s="34"/>
      <c r="M127" s="54" t="n">
        <v>1763000</v>
      </c>
      <c r="N127" s="54" t="n">
        <v>764600</v>
      </c>
      <c r="O127" s="84"/>
      <c r="P127" s="16"/>
      <c r="Q127" s="16"/>
      <c r="R127" s="16"/>
    </row>
    <row r="128" customFormat="false" ht="0.75" hidden="false" customHeight="true" outlineLevel="0" collapsed="false">
      <c r="A128" s="58" t="s">
        <v>157</v>
      </c>
      <c r="B128" s="82"/>
      <c r="C128" s="71" t="s">
        <v>148</v>
      </c>
      <c r="D128" s="71" t="s">
        <v>23</v>
      </c>
      <c r="E128" s="60" t="s">
        <v>158</v>
      </c>
      <c r="F128" s="61" t="s">
        <v>40</v>
      </c>
      <c r="G128" s="62" t="n">
        <f aca="false">G129</f>
        <v>590585</v>
      </c>
      <c r="H128" s="54" t="n">
        <f aca="false">H129</f>
        <v>586030.11</v>
      </c>
      <c r="I128" s="32" t="n">
        <f aca="false">H128/G128*100</f>
        <v>99.2287494602809</v>
      </c>
      <c r="J128" s="63" t="n">
        <f aca="false">J129</f>
        <v>590585</v>
      </c>
      <c r="K128" s="62" t="n">
        <f aca="false">K129</f>
        <v>586030.11</v>
      </c>
      <c r="L128" s="34" t="n">
        <f aca="false">K128/J128*100</f>
        <v>99.2287494602809</v>
      </c>
      <c r="M128" s="62" t="n">
        <f aca="false">M129+M131</f>
        <v>0</v>
      </c>
      <c r="N128" s="62" t="n">
        <f aca="false">N129+N131</f>
        <v>0</v>
      </c>
      <c r="O128" s="84" t="e">
        <f aca="false">N128/M128*100</f>
        <v>#DIV/0!</v>
      </c>
      <c r="P128" s="16"/>
      <c r="Q128" s="16"/>
      <c r="R128" s="16"/>
    </row>
    <row r="129" customFormat="false" ht="73.5" hidden="true" customHeight="true" outlineLevel="0" collapsed="false">
      <c r="A129" s="73" t="s">
        <v>159</v>
      </c>
      <c r="B129" s="83"/>
      <c r="C129" s="75" t="s">
        <v>148</v>
      </c>
      <c r="D129" s="75" t="s">
        <v>23</v>
      </c>
      <c r="E129" s="76" t="s">
        <v>160</v>
      </c>
      <c r="F129" s="77" t="s">
        <v>40</v>
      </c>
      <c r="G129" s="31" t="n">
        <f aca="false">G130</f>
        <v>590585</v>
      </c>
      <c r="H129" s="54" t="n">
        <f aca="false">K129</f>
        <v>586030.11</v>
      </c>
      <c r="I129" s="32" t="n">
        <f aca="false">H129/G129*100</f>
        <v>99.2287494602809</v>
      </c>
      <c r="J129" s="33" t="n">
        <f aca="false">J130</f>
        <v>590585</v>
      </c>
      <c r="K129" s="31" t="n">
        <v>586030.11</v>
      </c>
      <c r="L129" s="34" t="n">
        <f aca="false">K129/J129*100</f>
        <v>99.2287494602809</v>
      </c>
      <c r="M129" s="31" t="n">
        <f aca="false">M130</f>
        <v>0</v>
      </c>
      <c r="N129" s="31" t="n">
        <f aca="false">N130</f>
        <v>0</v>
      </c>
      <c r="O129" s="84" t="e">
        <f aca="false">N129/M129*100</f>
        <v>#DIV/0!</v>
      </c>
      <c r="P129" s="16"/>
      <c r="Q129" s="16"/>
      <c r="R129" s="16"/>
    </row>
    <row r="130" customFormat="false" ht="27.75" hidden="true" customHeight="true" outlineLevel="0" collapsed="false">
      <c r="A130" s="49" t="s">
        <v>66</v>
      </c>
      <c r="B130" s="95"/>
      <c r="C130" s="51" t="s">
        <v>148</v>
      </c>
      <c r="D130" s="51" t="s">
        <v>23</v>
      </c>
      <c r="E130" s="52" t="s">
        <v>160</v>
      </c>
      <c r="F130" s="53" t="s">
        <v>67</v>
      </c>
      <c r="G130" s="54" t="n">
        <f aca="false">J130</f>
        <v>590585</v>
      </c>
      <c r="H130" s="54" t="n">
        <f aca="false">K130</f>
        <v>586030.11</v>
      </c>
      <c r="I130" s="32" t="n">
        <f aca="false">H130/G130*100</f>
        <v>99.2287494602809</v>
      </c>
      <c r="J130" s="55" t="n">
        <v>590585</v>
      </c>
      <c r="K130" s="54" t="n">
        <v>586030.11</v>
      </c>
      <c r="L130" s="34" t="n">
        <f aca="false">K130/J130*100</f>
        <v>99.2287494602809</v>
      </c>
      <c r="M130" s="54" t="n">
        <v>0</v>
      </c>
      <c r="N130" s="54" t="n">
        <v>0</v>
      </c>
      <c r="O130" s="84" t="e">
        <f aca="false">N130/M130*100</f>
        <v>#DIV/0!</v>
      </c>
      <c r="P130" s="16"/>
      <c r="Q130" s="16"/>
      <c r="R130" s="16"/>
    </row>
    <row r="131" customFormat="false" ht="44.25" hidden="true" customHeight="true" outlineLevel="0" collapsed="false">
      <c r="A131" s="73" t="s">
        <v>161</v>
      </c>
      <c r="B131" s="83"/>
      <c r="C131" s="75" t="s">
        <v>148</v>
      </c>
      <c r="D131" s="75" t="s">
        <v>23</v>
      </c>
      <c r="E131" s="76" t="s">
        <v>162</v>
      </c>
      <c r="F131" s="77" t="s">
        <v>40</v>
      </c>
      <c r="G131" s="31" t="n">
        <f aca="false">J131</f>
        <v>1191996.84</v>
      </c>
      <c r="H131" s="54" t="n">
        <f aca="false">K131</f>
        <v>1159106.32</v>
      </c>
      <c r="I131" s="32" t="n">
        <f aca="false">H131/G131*100</f>
        <v>97.240720873052</v>
      </c>
      <c r="J131" s="33" t="n">
        <f aca="false">J132</f>
        <v>1191996.84</v>
      </c>
      <c r="K131" s="31" t="n">
        <f aca="false">K132</f>
        <v>1159106.32</v>
      </c>
      <c r="L131" s="34" t="n">
        <f aca="false">K131/J131*100</f>
        <v>97.240720873052</v>
      </c>
      <c r="M131" s="31" t="n">
        <f aca="false">M132</f>
        <v>0</v>
      </c>
      <c r="N131" s="31" t="n">
        <f aca="false">N132</f>
        <v>0</v>
      </c>
      <c r="O131" s="84" t="e">
        <f aca="false">N131/M131*100</f>
        <v>#DIV/0!</v>
      </c>
      <c r="P131" s="16"/>
      <c r="Q131" s="16"/>
      <c r="R131" s="16"/>
    </row>
    <row r="132" customFormat="false" ht="21.75" hidden="true" customHeight="true" outlineLevel="0" collapsed="false">
      <c r="A132" s="49" t="s">
        <v>66</v>
      </c>
      <c r="B132" s="95"/>
      <c r="C132" s="51" t="s">
        <v>148</v>
      </c>
      <c r="D132" s="51" t="s">
        <v>23</v>
      </c>
      <c r="E132" s="52" t="s">
        <v>162</v>
      </c>
      <c r="F132" s="53" t="s">
        <v>67</v>
      </c>
      <c r="G132" s="31" t="n">
        <f aca="false">J132</f>
        <v>1191996.84</v>
      </c>
      <c r="H132" s="54" t="n">
        <f aca="false">K132</f>
        <v>1159106.32</v>
      </c>
      <c r="I132" s="32" t="n">
        <f aca="false">H132/G132*100</f>
        <v>97.240720873052</v>
      </c>
      <c r="J132" s="55" t="n">
        <v>1191996.84</v>
      </c>
      <c r="K132" s="54" t="n">
        <v>1159106.32</v>
      </c>
      <c r="L132" s="34" t="n">
        <f aca="false">K132/J132*100</f>
        <v>97.240720873052</v>
      </c>
      <c r="M132" s="54" t="n">
        <v>0</v>
      </c>
      <c r="N132" s="54" t="n">
        <v>0</v>
      </c>
      <c r="O132" s="84" t="e">
        <f aca="false">N132/M132*100</f>
        <v>#DIV/0!</v>
      </c>
      <c r="P132" s="16"/>
      <c r="Q132" s="16"/>
      <c r="R132" s="16"/>
    </row>
    <row r="133" customFormat="false" ht="12.75" hidden="false" customHeight="false" outlineLevel="0" collapsed="false">
      <c r="A133" s="43" t="s">
        <v>163</v>
      </c>
      <c r="B133" s="94"/>
      <c r="C133" s="45" t="s">
        <v>148</v>
      </c>
      <c r="D133" s="45" t="s">
        <v>23</v>
      </c>
      <c r="E133" s="46" t="s">
        <v>164</v>
      </c>
      <c r="F133" s="47"/>
      <c r="G133" s="48" t="n">
        <f aca="false">G134</f>
        <v>104747.22</v>
      </c>
      <c r="H133" s="54" t="n">
        <f aca="false">K133</f>
        <v>54142.26</v>
      </c>
      <c r="I133" s="32" t="n">
        <f aca="false">H133/G133*100</f>
        <v>51.6884934989205</v>
      </c>
      <c r="J133" s="57" t="n">
        <f aca="false">J134</f>
        <v>104747.22</v>
      </c>
      <c r="K133" s="48" t="n">
        <f aca="false">K134</f>
        <v>54142.26</v>
      </c>
      <c r="L133" s="34" t="n">
        <f aca="false">K133/J133*100</f>
        <v>51.6884934989205</v>
      </c>
      <c r="M133" s="48" t="n">
        <f aca="false">M134</f>
        <v>0</v>
      </c>
      <c r="N133" s="48" t="n">
        <f aca="false">N134</f>
        <v>0</v>
      </c>
      <c r="O133" s="84"/>
      <c r="P133" s="16"/>
      <c r="Q133" s="16"/>
      <c r="R133" s="16"/>
    </row>
    <row r="134" customFormat="false" ht="32.25" hidden="false" customHeight="true" outlineLevel="0" collapsed="false">
      <c r="A134" s="49" t="s">
        <v>64</v>
      </c>
      <c r="B134" s="95"/>
      <c r="C134" s="51" t="s">
        <v>148</v>
      </c>
      <c r="D134" s="51" t="s">
        <v>23</v>
      </c>
      <c r="E134" s="52" t="s">
        <v>165</v>
      </c>
      <c r="F134" s="53"/>
      <c r="G134" s="54" t="n">
        <f aca="false">G135</f>
        <v>104747.22</v>
      </c>
      <c r="H134" s="54" t="n">
        <f aca="false">K134</f>
        <v>54142.26</v>
      </c>
      <c r="I134" s="32"/>
      <c r="J134" s="55" t="n">
        <f aca="false">J135</f>
        <v>104747.22</v>
      </c>
      <c r="K134" s="54" t="n">
        <f aca="false">K135</f>
        <v>54142.26</v>
      </c>
      <c r="L134" s="34"/>
      <c r="M134" s="54" t="n">
        <f aca="false">M135</f>
        <v>0</v>
      </c>
      <c r="N134" s="54" t="n">
        <f aca="false">N135</f>
        <v>0</v>
      </c>
      <c r="O134" s="84"/>
      <c r="P134" s="16"/>
      <c r="Q134" s="16"/>
      <c r="R134" s="16"/>
    </row>
    <row r="135" customFormat="false" ht="25.5" hidden="false" customHeight="true" outlineLevel="0" collapsed="false">
      <c r="A135" s="49" t="s">
        <v>66</v>
      </c>
      <c r="B135" s="95"/>
      <c r="C135" s="51" t="s">
        <v>148</v>
      </c>
      <c r="D135" s="51" t="s">
        <v>23</v>
      </c>
      <c r="E135" s="52" t="s">
        <v>165</v>
      </c>
      <c r="F135" s="53" t="s">
        <v>67</v>
      </c>
      <c r="G135" s="54" t="n">
        <v>104747.22</v>
      </c>
      <c r="H135" s="54" t="n">
        <f aca="false">K135</f>
        <v>54142.26</v>
      </c>
      <c r="I135" s="32"/>
      <c r="J135" s="55" t="n">
        <v>104747.22</v>
      </c>
      <c r="K135" s="54" t="n">
        <v>54142.26</v>
      </c>
      <c r="L135" s="34"/>
      <c r="M135" s="54" t="n">
        <v>0</v>
      </c>
      <c r="N135" s="54" t="n">
        <v>0</v>
      </c>
      <c r="O135" s="84"/>
      <c r="P135" s="16"/>
      <c r="Q135" s="16"/>
      <c r="R135" s="16"/>
    </row>
    <row r="136" customFormat="false" ht="27" hidden="false" customHeight="true" outlineLevel="0" collapsed="false">
      <c r="A136" s="43" t="s">
        <v>47</v>
      </c>
      <c r="B136" s="94"/>
      <c r="C136" s="45" t="s">
        <v>148</v>
      </c>
      <c r="D136" s="45" t="s">
        <v>23</v>
      </c>
      <c r="E136" s="46" t="s">
        <v>54</v>
      </c>
      <c r="F136" s="47"/>
      <c r="G136" s="48" t="n">
        <f aca="false">G137</f>
        <v>33000</v>
      </c>
      <c r="H136" s="54" t="n">
        <f aca="false">K136</f>
        <v>3000</v>
      </c>
      <c r="I136" s="32" t="n">
        <f aca="false">H136/G136*100</f>
        <v>9.09090909090909</v>
      </c>
      <c r="J136" s="57" t="n">
        <f aca="false">J137</f>
        <v>3000</v>
      </c>
      <c r="K136" s="48" t="n">
        <f aca="false">K137</f>
        <v>3000</v>
      </c>
      <c r="L136" s="34" t="n">
        <f aca="false">K136/J136*100</f>
        <v>100</v>
      </c>
      <c r="M136" s="48" t="n">
        <f aca="false">M137</f>
        <v>30000</v>
      </c>
      <c r="N136" s="48" t="n">
        <f aca="false">N137</f>
        <v>30000</v>
      </c>
      <c r="O136" s="84" t="n">
        <f aca="false">N136/M136*100</f>
        <v>100</v>
      </c>
      <c r="P136" s="16"/>
      <c r="Q136" s="16"/>
      <c r="R136" s="16"/>
    </row>
    <row r="137" customFormat="false" ht="35.25" hidden="false" customHeight="true" outlineLevel="0" collapsed="false">
      <c r="A137" s="73" t="s">
        <v>166</v>
      </c>
      <c r="B137" s="83"/>
      <c r="C137" s="75" t="s">
        <v>148</v>
      </c>
      <c r="D137" s="75" t="s">
        <v>23</v>
      </c>
      <c r="E137" s="76" t="s">
        <v>39</v>
      </c>
      <c r="F137" s="77"/>
      <c r="G137" s="31" t="n">
        <f aca="false">G138</f>
        <v>33000</v>
      </c>
      <c r="H137" s="54" t="n">
        <f aca="false">K137</f>
        <v>3000</v>
      </c>
      <c r="I137" s="32"/>
      <c r="J137" s="57" t="n">
        <f aca="false">J138</f>
        <v>3000</v>
      </c>
      <c r="K137" s="48" t="n">
        <f aca="false">K138</f>
        <v>3000</v>
      </c>
      <c r="L137" s="34"/>
      <c r="M137" s="48" t="n">
        <f aca="false">M138</f>
        <v>30000</v>
      </c>
      <c r="N137" s="48" t="n">
        <f aca="false">N138</f>
        <v>30000</v>
      </c>
      <c r="O137" s="84"/>
      <c r="P137" s="16"/>
      <c r="Q137" s="16"/>
      <c r="R137" s="16"/>
    </row>
    <row r="138" customFormat="false" ht="29.25" hidden="false" customHeight="true" outlineLevel="0" collapsed="false">
      <c r="A138" s="49" t="s">
        <v>167</v>
      </c>
      <c r="B138" s="95"/>
      <c r="C138" s="51" t="s">
        <v>148</v>
      </c>
      <c r="D138" s="51" t="s">
        <v>23</v>
      </c>
      <c r="E138" s="52" t="s">
        <v>42</v>
      </c>
      <c r="F138" s="53"/>
      <c r="G138" s="31" t="n">
        <f aca="false">G139</f>
        <v>33000</v>
      </c>
      <c r="H138" s="54" t="n">
        <f aca="false">K138</f>
        <v>3000</v>
      </c>
      <c r="I138" s="32"/>
      <c r="J138" s="57" t="n">
        <f aca="false">J139</f>
        <v>3000</v>
      </c>
      <c r="K138" s="48" t="n">
        <f aca="false">K139</f>
        <v>3000</v>
      </c>
      <c r="L138" s="34"/>
      <c r="M138" s="48" t="n">
        <f aca="false">M139</f>
        <v>30000</v>
      </c>
      <c r="N138" s="48" t="n">
        <f aca="false">N139</f>
        <v>30000</v>
      </c>
      <c r="O138" s="84"/>
      <c r="P138" s="16"/>
      <c r="Q138" s="16"/>
      <c r="R138" s="16"/>
    </row>
    <row r="139" customFormat="false" ht="48" hidden="false" customHeight="true" outlineLevel="0" collapsed="false">
      <c r="A139" s="43" t="s">
        <v>66</v>
      </c>
      <c r="B139" s="94"/>
      <c r="C139" s="45" t="s">
        <v>148</v>
      </c>
      <c r="D139" s="45" t="s">
        <v>23</v>
      </c>
      <c r="E139" s="46" t="s">
        <v>168</v>
      </c>
      <c r="F139" s="47" t="s">
        <v>67</v>
      </c>
      <c r="G139" s="48" t="n">
        <v>33000</v>
      </c>
      <c r="H139" s="54" t="n">
        <f aca="false">K139</f>
        <v>3000</v>
      </c>
      <c r="I139" s="32"/>
      <c r="J139" s="57" t="n">
        <v>3000</v>
      </c>
      <c r="K139" s="48" t="n">
        <v>3000</v>
      </c>
      <c r="L139" s="34"/>
      <c r="M139" s="48" t="n">
        <v>30000</v>
      </c>
      <c r="N139" s="48" t="n">
        <v>30000</v>
      </c>
      <c r="O139" s="84"/>
      <c r="P139" s="16"/>
      <c r="Q139" s="16"/>
      <c r="R139" s="16"/>
    </row>
    <row r="140" customFormat="false" ht="33" hidden="true" customHeight="true" outlineLevel="0" collapsed="false">
      <c r="A140" s="49" t="s">
        <v>66</v>
      </c>
      <c r="B140" s="79"/>
      <c r="C140" s="51" t="s">
        <v>148</v>
      </c>
      <c r="D140" s="51" t="s">
        <v>23</v>
      </c>
      <c r="E140" s="65" t="s">
        <v>168</v>
      </c>
      <c r="F140" s="66" t="s">
        <v>67</v>
      </c>
      <c r="G140" s="67" t="n">
        <v>80200</v>
      </c>
      <c r="H140" s="54" t="n">
        <f aca="false">Q140</f>
        <v>0</v>
      </c>
      <c r="I140" s="32" t="n">
        <f aca="false">H140/G140*100</f>
        <v>0</v>
      </c>
      <c r="J140" s="68" t="n">
        <v>0</v>
      </c>
      <c r="K140" s="67" t="n">
        <v>0</v>
      </c>
      <c r="L140" s="34"/>
      <c r="M140" s="67" t="n">
        <f aca="false">S140</f>
        <v>0</v>
      </c>
      <c r="N140" s="67" t="n">
        <f aca="false">T140</f>
        <v>0</v>
      </c>
      <c r="O140" s="84"/>
      <c r="P140" s="16"/>
      <c r="Q140" s="16"/>
      <c r="R140" s="16"/>
    </row>
    <row r="141" customFormat="false" ht="33" hidden="false" customHeight="true" outlineLevel="0" collapsed="false">
      <c r="A141" s="49" t="s">
        <v>169</v>
      </c>
      <c r="B141" s="79"/>
      <c r="C141" s="51" t="s">
        <v>170</v>
      </c>
      <c r="D141" s="51"/>
      <c r="E141" s="52"/>
      <c r="F141" s="53"/>
      <c r="G141" s="54" t="n">
        <v>0</v>
      </c>
      <c r="H141" s="54" t="n">
        <f aca="false">H142</f>
        <v>10000</v>
      </c>
      <c r="I141" s="32"/>
      <c r="J141" s="55" t="n">
        <v>0</v>
      </c>
      <c r="K141" s="54" t="n">
        <f aca="false">K142</f>
        <v>10000</v>
      </c>
      <c r="L141" s="34"/>
      <c r="M141" s="54" t="n">
        <v>0</v>
      </c>
      <c r="N141" s="54" t="n">
        <v>0</v>
      </c>
      <c r="O141" s="84"/>
      <c r="P141" s="16"/>
      <c r="Q141" s="16"/>
      <c r="R141" s="16"/>
    </row>
    <row r="142" customFormat="false" ht="33" hidden="false" customHeight="true" outlineLevel="0" collapsed="false">
      <c r="A142" s="49" t="s">
        <v>171</v>
      </c>
      <c r="B142" s="79"/>
      <c r="C142" s="51" t="s">
        <v>170</v>
      </c>
      <c r="D142" s="51" t="s">
        <v>70</v>
      </c>
      <c r="E142" s="52"/>
      <c r="F142" s="53"/>
      <c r="G142" s="54" t="n">
        <v>0</v>
      </c>
      <c r="H142" s="54" t="n">
        <f aca="false">H143</f>
        <v>10000</v>
      </c>
      <c r="I142" s="32"/>
      <c r="J142" s="55" t="n">
        <v>0</v>
      </c>
      <c r="K142" s="54" t="n">
        <f aca="false">K143</f>
        <v>10000</v>
      </c>
      <c r="L142" s="34"/>
      <c r="M142" s="54" t="n">
        <v>0</v>
      </c>
      <c r="N142" s="54" t="n">
        <v>0</v>
      </c>
      <c r="O142" s="84"/>
      <c r="P142" s="16"/>
      <c r="Q142" s="16"/>
      <c r="R142" s="16"/>
    </row>
    <row r="143" customFormat="false" ht="33" hidden="false" customHeight="true" outlineLevel="0" collapsed="false">
      <c r="A143" s="49" t="s">
        <v>55</v>
      </c>
      <c r="B143" s="79"/>
      <c r="C143" s="51" t="s">
        <v>170</v>
      </c>
      <c r="D143" s="51" t="s">
        <v>70</v>
      </c>
      <c r="E143" s="52" t="s">
        <v>57</v>
      </c>
      <c r="F143" s="53"/>
      <c r="G143" s="54" t="n">
        <v>0</v>
      </c>
      <c r="H143" s="54" t="n">
        <f aca="false">H144</f>
        <v>10000</v>
      </c>
      <c r="I143" s="32"/>
      <c r="J143" s="55" t="n">
        <v>0</v>
      </c>
      <c r="K143" s="54" t="n">
        <f aca="false">K144</f>
        <v>10000</v>
      </c>
      <c r="L143" s="34"/>
      <c r="M143" s="54" t="n">
        <v>0</v>
      </c>
      <c r="N143" s="54" t="n">
        <v>0</v>
      </c>
      <c r="O143" s="84"/>
      <c r="P143" s="16"/>
      <c r="Q143" s="16"/>
      <c r="R143" s="16"/>
    </row>
    <row r="144" customFormat="false" ht="33" hidden="false" customHeight="true" outlineLevel="0" collapsed="false">
      <c r="A144" s="49" t="s">
        <v>172</v>
      </c>
      <c r="B144" s="79"/>
      <c r="C144" s="51" t="s">
        <v>170</v>
      </c>
      <c r="D144" s="51" t="s">
        <v>70</v>
      </c>
      <c r="E144" s="52" t="s">
        <v>173</v>
      </c>
      <c r="F144" s="53"/>
      <c r="G144" s="54" t="n">
        <v>0</v>
      </c>
      <c r="H144" s="54" t="n">
        <f aca="false">H145</f>
        <v>10000</v>
      </c>
      <c r="I144" s="32"/>
      <c r="J144" s="55" t="n">
        <v>0</v>
      </c>
      <c r="K144" s="54" t="n">
        <f aca="false">K145</f>
        <v>10000</v>
      </c>
      <c r="L144" s="34"/>
      <c r="M144" s="54" t="n">
        <v>0</v>
      </c>
      <c r="N144" s="54" t="n">
        <v>0</v>
      </c>
      <c r="O144" s="84"/>
      <c r="P144" s="16"/>
      <c r="Q144" s="16"/>
      <c r="R144" s="16"/>
    </row>
    <row r="145" customFormat="false" ht="33" hidden="false" customHeight="true" outlineLevel="0" collapsed="false">
      <c r="A145" s="49" t="s">
        <v>174</v>
      </c>
      <c r="B145" s="79"/>
      <c r="C145" s="51" t="s">
        <v>170</v>
      </c>
      <c r="D145" s="51" t="s">
        <v>70</v>
      </c>
      <c r="E145" s="52" t="s">
        <v>173</v>
      </c>
      <c r="F145" s="53" t="s">
        <v>175</v>
      </c>
      <c r="G145" s="54" t="n">
        <v>0</v>
      </c>
      <c r="H145" s="54" t="n">
        <v>10000</v>
      </c>
      <c r="I145" s="32"/>
      <c r="J145" s="55" t="n">
        <v>0</v>
      </c>
      <c r="K145" s="54" t="n">
        <v>10000</v>
      </c>
      <c r="L145" s="34"/>
      <c r="M145" s="54" t="n">
        <v>0</v>
      </c>
      <c r="N145" s="54" t="n">
        <v>0</v>
      </c>
      <c r="O145" s="84"/>
      <c r="P145" s="16"/>
      <c r="Q145" s="16"/>
      <c r="R145" s="16"/>
    </row>
    <row r="146" customFormat="false" ht="28.5" hidden="false" customHeight="true" outlineLevel="0" collapsed="false">
      <c r="A146" s="36" t="s">
        <v>176</v>
      </c>
      <c r="B146" s="93"/>
      <c r="C146" s="38" t="s">
        <v>56</v>
      </c>
      <c r="D146" s="38"/>
      <c r="E146" s="39"/>
      <c r="F146" s="40"/>
      <c r="G146" s="41" t="n">
        <f aca="false">G147</f>
        <v>980000</v>
      </c>
      <c r="H146" s="54" t="n">
        <f aca="false">H147</f>
        <v>500069.64</v>
      </c>
      <c r="I146" s="32" t="n">
        <f aca="false">H146/G146*100</f>
        <v>51.0275142857143</v>
      </c>
      <c r="J146" s="42" t="n">
        <f aca="false">J147</f>
        <v>980000</v>
      </c>
      <c r="K146" s="41" t="n">
        <f aca="false">K147</f>
        <v>500069.64</v>
      </c>
      <c r="L146" s="34" t="n">
        <f aca="false">K146/J146*100</f>
        <v>51.0275142857143</v>
      </c>
      <c r="M146" s="41" t="n">
        <f aca="false">M147</f>
        <v>0</v>
      </c>
      <c r="N146" s="41" t="n">
        <f aca="false">N147</f>
        <v>0</v>
      </c>
      <c r="O146" s="84"/>
      <c r="P146" s="16"/>
      <c r="Q146" s="16"/>
      <c r="R146" s="16"/>
    </row>
    <row r="147" customFormat="false" ht="24.75" hidden="false" customHeight="true" outlineLevel="0" collapsed="false">
      <c r="A147" s="43" t="s">
        <v>177</v>
      </c>
      <c r="B147" s="94"/>
      <c r="C147" s="45" t="s">
        <v>56</v>
      </c>
      <c r="D147" s="45" t="s">
        <v>23</v>
      </c>
      <c r="E147" s="46" t="s">
        <v>178</v>
      </c>
      <c r="F147" s="47"/>
      <c r="G147" s="48" t="n">
        <f aca="false">G148</f>
        <v>980000</v>
      </c>
      <c r="H147" s="54" t="n">
        <f aca="false">K147</f>
        <v>500069.64</v>
      </c>
      <c r="I147" s="32" t="n">
        <f aca="false">H147/G147*100</f>
        <v>51.0275142857143</v>
      </c>
      <c r="J147" s="57" t="n">
        <f aca="false">J148</f>
        <v>980000</v>
      </c>
      <c r="K147" s="48" t="n">
        <f aca="false">K148</f>
        <v>500069.64</v>
      </c>
      <c r="L147" s="34" t="n">
        <f aca="false">K147/J147*100</f>
        <v>51.0275142857143</v>
      </c>
      <c r="M147" s="48" t="n">
        <f aca="false">M148</f>
        <v>0</v>
      </c>
      <c r="N147" s="48" t="n">
        <f aca="false">N148</f>
        <v>0</v>
      </c>
      <c r="O147" s="84"/>
      <c r="P147" s="16"/>
      <c r="Q147" s="16"/>
      <c r="R147" s="16"/>
    </row>
    <row r="148" customFormat="false" ht="38.25" hidden="false" customHeight="true" outlineLevel="0" collapsed="false">
      <c r="A148" s="49" t="s">
        <v>179</v>
      </c>
      <c r="B148" s="95"/>
      <c r="C148" s="51" t="s">
        <v>56</v>
      </c>
      <c r="D148" s="51" t="s">
        <v>23</v>
      </c>
      <c r="E148" s="52" t="s">
        <v>180</v>
      </c>
      <c r="F148" s="53"/>
      <c r="G148" s="54" t="n">
        <f aca="false">G149</f>
        <v>980000</v>
      </c>
      <c r="H148" s="54" t="n">
        <f aca="false">K148</f>
        <v>500069.64</v>
      </c>
      <c r="I148" s="32"/>
      <c r="J148" s="55" t="n">
        <f aca="false">J149</f>
        <v>980000</v>
      </c>
      <c r="K148" s="54" t="n">
        <f aca="false">K149</f>
        <v>500069.64</v>
      </c>
      <c r="L148" s="34"/>
      <c r="M148" s="54" t="n">
        <f aca="false">M149</f>
        <v>0</v>
      </c>
      <c r="N148" s="54" t="n">
        <f aca="false">N149</f>
        <v>0</v>
      </c>
      <c r="O148" s="84"/>
      <c r="P148" s="16"/>
      <c r="Q148" s="16"/>
      <c r="R148" s="16"/>
    </row>
    <row r="149" customFormat="false" ht="40.5" hidden="true" customHeight="true" outlineLevel="0" collapsed="false">
      <c r="A149" s="49" t="s">
        <v>181</v>
      </c>
      <c r="B149" s="95"/>
      <c r="C149" s="51" t="s">
        <v>77</v>
      </c>
      <c r="D149" s="51" t="s">
        <v>148</v>
      </c>
      <c r="E149" s="52" t="s">
        <v>180</v>
      </c>
      <c r="F149" s="53" t="s">
        <v>40</v>
      </c>
      <c r="G149" s="54" t="n">
        <f aca="false">G150</f>
        <v>980000</v>
      </c>
      <c r="H149" s="54" t="n">
        <f aca="false">K149</f>
        <v>500069.64</v>
      </c>
      <c r="I149" s="32" t="n">
        <f aca="false">H149/G149*100</f>
        <v>51.0275142857143</v>
      </c>
      <c r="J149" s="55" t="n">
        <f aca="false">J150</f>
        <v>980000</v>
      </c>
      <c r="K149" s="54" t="n">
        <f aca="false">K150</f>
        <v>500069.64</v>
      </c>
      <c r="L149" s="34" t="n">
        <f aca="false">K149/J149*100</f>
        <v>51.0275142857143</v>
      </c>
      <c r="M149" s="54" t="n">
        <f aca="false">M150</f>
        <v>0</v>
      </c>
      <c r="N149" s="54" t="n">
        <f aca="false">N150</f>
        <v>0</v>
      </c>
      <c r="O149" s="84"/>
      <c r="P149" s="16"/>
      <c r="Q149" s="16"/>
      <c r="R149" s="16"/>
    </row>
    <row r="150" customFormat="false" ht="38.25" hidden="false" customHeight="true" outlineLevel="0" collapsed="false">
      <c r="A150" s="124" t="s">
        <v>32</v>
      </c>
      <c r="B150" s="125"/>
      <c r="C150" s="126" t="s">
        <v>56</v>
      </c>
      <c r="D150" s="126" t="s">
        <v>23</v>
      </c>
      <c r="E150" s="127" t="s">
        <v>180</v>
      </c>
      <c r="F150" s="128" t="s">
        <v>33</v>
      </c>
      <c r="G150" s="129" t="n">
        <v>980000</v>
      </c>
      <c r="H150" s="129" t="n">
        <f aca="false">K150</f>
        <v>500069.64</v>
      </c>
      <c r="I150" s="130"/>
      <c r="J150" s="131" t="n">
        <v>980000</v>
      </c>
      <c r="K150" s="129" t="n">
        <v>500069.64</v>
      </c>
      <c r="L150" s="132"/>
      <c r="M150" s="129" t="n">
        <v>0</v>
      </c>
      <c r="N150" s="129" t="n">
        <v>0</v>
      </c>
      <c r="O150" s="133"/>
      <c r="P150" s="16"/>
      <c r="Q150" s="16"/>
      <c r="R150" s="16"/>
    </row>
    <row r="151" customFormat="false" ht="26.25" hidden="false" customHeight="true" outlineLevel="0" collapsed="false">
      <c r="A151" s="134" t="s">
        <v>182</v>
      </c>
      <c r="B151" s="135"/>
      <c r="C151" s="136"/>
      <c r="D151" s="136"/>
      <c r="E151" s="136"/>
      <c r="F151" s="136"/>
      <c r="G151" s="31" t="n">
        <f aca="false">G16</f>
        <v>29183695.24</v>
      </c>
      <c r="H151" s="54" t="n">
        <f aca="false">K151+N151+Q160</f>
        <v>8056969.38</v>
      </c>
      <c r="I151" s="34" t="n">
        <f aca="false">H151/G151*100</f>
        <v>27.6077765812086</v>
      </c>
      <c r="J151" s="31" t="n">
        <f aca="false">J16</f>
        <v>14921656.04</v>
      </c>
      <c r="K151" s="31" t="n">
        <f aca="false">K16</f>
        <v>6865428.83</v>
      </c>
      <c r="L151" s="34" t="n">
        <f aca="false">K151/J151*100</f>
        <v>46.0098316942574</v>
      </c>
      <c r="M151" s="31" t="n">
        <f aca="false">M16</f>
        <v>14262039.2</v>
      </c>
      <c r="N151" s="31" t="n">
        <f aca="false">N16</f>
        <v>1191540.55</v>
      </c>
      <c r="O151" s="34" t="n">
        <f aca="false">N151/M151*100</f>
        <v>8.35462961004903</v>
      </c>
      <c r="P151" s="16"/>
      <c r="Q151" s="16"/>
      <c r="R151" s="16"/>
    </row>
    <row r="152" customFormat="false" ht="27.75" hidden="false" customHeight="true" outlineLevel="0" collapsed="false">
      <c r="A152" s="137"/>
      <c r="B152" s="138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40"/>
      <c r="P152" s="16"/>
      <c r="Q152" s="16"/>
      <c r="R152" s="16"/>
    </row>
    <row r="153" customFormat="false" ht="12.75" hidden="false" customHeight="false" outlineLevel="0" collapsed="false">
      <c r="A153" s="137"/>
      <c r="B153" s="138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40"/>
      <c r="P153" s="16"/>
      <c r="Q153" s="16"/>
      <c r="R153" s="16"/>
    </row>
    <row r="154" customFormat="false" ht="26.25" hidden="false" customHeight="true" outlineLevel="0" collapsed="false">
      <c r="A154" s="137"/>
      <c r="B154" s="138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40"/>
      <c r="P154" s="16"/>
      <c r="Q154" s="16"/>
      <c r="R154" s="16"/>
    </row>
    <row r="155" customFormat="false" ht="22.5" hidden="false" customHeight="true" outlineLevel="0" collapsed="false">
      <c r="A155" s="137"/>
      <c r="B155" s="138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40"/>
      <c r="P155" s="16"/>
      <c r="Q155" s="16"/>
      <c r="R155" s="16"/>
    </row>
    <row r="156" customFormat="false" ht="27" hidden="true" customHeight="true" outlineLevel="0" collapsed="false">
      <c r="A156" s="141" t="s">
        <v>47</v>
      </c>
      <c r="B156" s="142"/>
      <c r="C156" s="143" t="s">
        <v>56</v>
      </c>
      <c r="D156" s="143" t="s">
        <v>24</v>
      </c>
      <c r="E156" s="144" t="s">
        <v>25</v>
      </c>
      <c r="F156" s="145" t="s">
        <v>40</v>
      </c>
      <c r="G156" s="146" t="n">
        <f aca="false">G157</f>
        <v>7012.7</v>
      </c>
      <c r="H156" s="147" t="n">
        <f aca="false">K156</f>
        <v>7012.7</v>
      </c>
      <c r="I156" s="148" t="n">
        <f aca="false">H156/G156*100</f>
        <v>100</v>
      </c>
      <c r="J156" s="149" t="n">
        <f aca="false">J157</f>
        <v>7012.7</v>
      </c>
      <c r="K156" s="146" t="n">
        <f aca="false">K157</f>
        <v>7012.7</v>
      </c>
      <c r="L156" s="150" t="n">
        <f aca="false">K156/J156*100</f>
        <v>100</v>
      </c>
      <c r="M156" s="146" t="n">
        <f aca="false">M157</f>
        <v>0</v>
      </c>
      <c r="N156" s="146" t="n">
        <f aca="false">N157</f>
        <v>0</v>
      </c>
      <c r="O156" s="151"/>
      <c r="P156" s="16"/>
      <c r="Q156" s="16"/>
      <c r="R156" s="16"/>
    </row>
    <row r="157" customFormat="false" ht="36" hidden="true" customHeight="true" outlineLevel="0" collapsed="false">
      <c r="A157" s="152" t="s">
        <v>131</v>
      </c>
      <c r="B157" s="153"/>
      <c r="C157" s="154" t="s">
        <v>56</v>
      </c>
      <c r="D157" s="154" t="s">
        <v>35</v>
      </c>
      <c r="E157" s="155" t="s">
        <v>25</v>
      </c>
      <c r="F157" s="156" t="s">
        <v>40</v>
      </c>
      <c r="G157" s="157" t="n">
        <f aca="false">G158</f>
        <v>7012.7</v>
      </c>
      <c r="H157" s="158" t="n">
        <f aca="false">K157</f>
        <v>7012.7</v>
      </c>
      <c r="I157" s="159" t="n">
        <f aca="false">H157/G157*100</f>
        <v>100</v>
      </c>
      <c r="J157" s="160" t="n">
        <f aca="false">J158</f>
        <v>7012.7</v>
      </c>
      <c r="K157" s="157" t="n">
        <f aca="false">K158</f>
        <v>7012.7</v>
      </c>
      <c r="L157" s="161" t="n">
        <f aca="false">K157/J157*100</f>
        <v>100</v>
      </c>
      <c r="M157" s="157" t="n">
        <f aca="false">M158</f>
        <v>0</v>
      </c>
      <c r="N157" s="157" t="n">
        <f aca="false">N158</f>
        <v>0</v>
      </c>
      <c r="O157" s="162"/>
      <c r="P157" s="16"/>
      <c r="Q157" s="16"/>
      <c r="R157" s="16"/>
    </row>
    <row r="158" customFormat="false" ht="84" hidden="true" customHeight="true" outlineLevel="0" collapsed="false">
      <c r="A158" s="49" t="s">
        <v>183</v>
      </c>
      <c r="B158" s="50"/>
      <c r="C158" s="51" t="s">
        <v>56</v>
      </c>
      <c r="D158" s="51" t="s">
        <v>35</v>
      </c>
      <c r="E158" s="52" t="s">
        <v>184</v>
      </c>
      <c r="F158" s="53" t="s">
        <v>40</v>
      </c>
      <c r="G158" s="158" t="n">
        <f aca="false">G159</f>
        <v>7012.7</v>
      </c>
      <c r="H158" s="158" t="n">
        <f aca="false">K158</f>
        <v>7012.7</v>
      </c>
      <c r="I158" s="159" t="n">
        <f aca="false">H158/G158*100</f>
        <v>100</v>
      </c>
      <c r="J158" s="163" t="n">
        <f aca="false">J159</f>
        <v>7012.7</v>
      </c>
      <c r="K158" s="158" t="n">
        <f aca="false">K159</f>
        <v>7012.7</v>
      </c>
      <c r="L158" s="161" t="n">
        <f aca="false">K158/J158*100</f>
        <v>100</v>
      </c>
      <c r="M158" s="158" t="n">
        <f aca="false">M159</f>
        <v>0</v>
      </c>
      <c r="N158" s="158" t="n">
        <f aca="false">N159</f>
        <v>0</v>
      </c>
      <c r="O158" s="162"/>
      <c r="P158" s="16"/>
      <c r="Q158" s="16"/>
      <c r="R158" s="16"/>
    </row>
    <row r="159" customFormat="false" ht="21.75" hidden="true" customHeight="true" outlineLevel="0" collapsed="false">
      <c r="A159" s="49" t="s">
        <v>185</v>
      </c>
      <c r="B159" s="50"/>
      <c r="C159" s="51" t="s">
        <v>56</v>
      </c>
      <c r="D159" s="51" t="s">
        <v>35</v>
      </c>
      <c r="E159" s="52" t="s">
        <v>184</v>
      </c>
      <c r="F159" s="53" t="s">
        <v>186</v>
      </c>
      <c r="G159" s="158" t="n">
        <v>7012.7</v>
      </c>
      <c r="H159" s="158" t="n">
        <f aca="false">K159</f>
        <v>7012.7</v>
      </c>
      <c r="I159" s="159" t="n">
        <f aca="false">H159/G159*100</f>
        <v>100</v>
      </c>
      <c r="J159" s="164" t="n">
        <v>7012.7</v>
      </c>
      <c r="K159" s="165" t="n">
        <v>7012.7</v>
      </c>
      <c r="L159" s="166" t="n">
        <f aca="false">K159/J159*100</f>
        <v>100</v>
      </c>
      <c r="M159" s="165" t="n">
        <v>0</v>
      </c>
      <c r="N159" s="165" t="n">
        <v>0</v>
      </c>
      <c r="O159" s="167"/>
      <c r="P159" s="16"/>
      <c r="Q159" s="16"/>
      <c r="R159" s="16"/>
    </row>
    <row r="160" customFormat="false" ht="12.75" hidden="false" customHeight="false" outlineLevel="0" collapsed="false">
      <c r="P160" s="16"/>
      <c r="Q160" s="16"/>
      <c r="R160" s="16"/>
    </row>
  </sheetData>
  <mergeCells count="12">
    <mergeCell ref="A8:O8"/>
    <mergeCell ref="A13:A15"/>
    <mergeCell ref="B13:B15"/>
    <mergeCell ref="C13:C15"/>
    <mergeCell ref="D13:D15"/>
    <mergeCell ref="E13:E15"/>
    <mergeCell ref="F13:F15"/>
    <mergeCell ref="G13:I14"/>
    <mergeCell ref="J13:O13"/>
    <mergeCell ref="J14:L14"/>
    <mergeCell ref="M14:O14"/>
    <mergeCell ref="P14:R1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6" activeCellId="0" sqref="I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3" min="13" style="0" width="12.7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68" t="s">
        <v>187</v>
      </c>
      <c r="J1" s="169"/>
      <c r="L1" s="3"/>
      <c r="N1" s="170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68" t="s">
        <v>188</v>
      </c>
      <c r="J2" s="169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68" t="s">
        <v>189</v>
      </c>
      <c r="J3" s="169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68" t="s">
        <v>190</v>
      </c>
      <c r="J4" s="16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68" t="s">
        <v>191</v>
      </c>
      <c r="J5" s="169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168" t="s">
        <v>192</v>
      </c>
      <c r="J6" s="169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171" t="s">
        <v>193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3"/>
      <c r="M8" s="3"/>
      <c r="N8" s="3"/>
      <c r="O8" s="3"/>
    </row>
    <row r="9" customFormat="false" ht="15.75" hidden="false" customHeight="false" outlineLevel="0" collapsed="false">
      <c r="A9" s="5" t="s">
        <v>194</v>
      </c>
      <c r="B9" s="5"/>
      <c r="C9" s="5"/>
      <c r="D9" s="5"/>
      <c r="E9" s="5"/>
      <c r="F9" s="5"/>
      <c r="G9" s="5"/>
      <c r="H9" s="2"/>
      <c r="I9" s="2"/>
      <c r="J9" s="6"/>
      <c r="K9" s="6"/>
      <c r="L9" s="172" t="s">
        <v>195</v>
      </c>
    </row>
    <row r="11" customFormat="false" ht="15.75" hidden="false" customHeight="true" outlineLevel="0" collapsed="false">
      <c r="A11" s="173" t="s">
        <v>196</v>
      </c>
      <c r="B11" s="173" t="s">
        <v>197</v>
      </c>
      <c r="C11" s="174" t="s">
        <v>198</v>
      </c>
      <c r="D11" s="174" t="s">
        <v>199</v>
      </c>
      <c r="E11" s="174"/>
      <c r="F11" s="174"/>
      <c r="G11" s="175" t="s">
        <v>200</v>
      </c>
      <c r="H11" s="175"/>
      <c r="I11" s="175"/>
      <c r="J11" s="175"/>
      <c r="K11" s="175"/>
      <c r="L11" s="175"/>
    </row>
    <row r="12" customFormat="false" ht="66.75" hidden="false" customHeight="true" outlineLevel="0" collapsed="false">
      <c r="A12" s="173"/>
      <c r="B12" s="173"/>
      <c r="C12" s="174"/>
      <c r="D12" s="174"/>
      <c r="E12" s="174"/>
      <c r="F12" s="174"/>
      <c r="G12" s="176" t="s">
        <v>15</v>
      </c>
      <c r="H12" s="176"/>
      <c r="I12" s="176"/>
      <c r="J12" s="177" t="s">
        <v>16</v>
      </c>
      <c r="K12" s="177"/>
      <c r="L12" s="177"/>
    </row>
    <row r="13" customFormat="false" ht="103.5" hidden="false" customHeight="true" outlineLevel="0" collapsed="false">
      <c r="A13" s="173"/>
      <c r="B13" s="173"/>
      <c r="C13" s="174"/>
      <c r="D13" s="178" t="s">
        <v>17</v>
      </c>
      <c r="E13" s="178" t="s">
        <v>18</v>
      </c>
      <c r="F13" s="179" t="s">
        <v>19</v>
      </c>
      <c r="G13" s="178" t="s">
        <v>17</v>
      </c>
      <c r="H13" s="178" t="s">
        <v>18</v>
      </c>
      <c r="I13" s="179" t="s">
        <v>19</v>
      </c>
      <c r="J13" s="178" t="s">
        <v>17</v>
      </c>
      <c r="K13" s="178" t="s">
        <v>18</v>
      </c>
      <c r="L13" s="179" t="s">
        <v>19</v>
      </c>
    </row>
    <row r="14" customFormat="false" ht="29.25" hidden="false" customHeight="true" outlineLevel="0" collapsed="false">
      <c r="A14" s="180" t="s">
        <v>20</v>
      </c>
      <c r="B14" s="181" t="s">
        <v>201</v>
      </c>
      <c r="C14" s="174"/>
      <c r="D14" s="182" t="n">
        <f aca="false">G14+J14</f>
        <v>26654383.86</v>
      </c>
      <c r="E14" s="182" t="n">
        <f aca="false">H14+K14</f>
        <v>10186042.77</v>
      </c>
      <c r="F14" s="182" t="n">
        <f aca="false">E14/D14*100</f>
        <v>38.2152625380552</v>
      </c>
      <c r="G14" s="182" t="n">
        <f aca="false">G15+G21+G29+G25+G33+G35+G37+G39+G23</f>
        <v>25659220.86</v>
      </c>
      <c r="H14" s="182" t="n">
        <f aca="false">H15+H21+H29+H25+H33+H35+H37+H39+H23</f>
        <v>9749441.25</v>
      </c>
      <c r="I14" s="182" t="n">
        <f aca="false">H14/G14*100</f>
        <v>37.995858499345</v>
      </c>
      <c r="J14" s="182" t="n">
        <f aca="false">J15+J21+J25+J29</f>
        <v>995163</v>
      </c>
      <c r="K14" s="182" t="n">
        <f aca="false">K15+K21</f>
        <v>436601.52</v>
      </c>
      <c r="L14" s="182" t="n">
        <f aca="false">K14/J14*100</f>
        <v>43.8723626179832</v>
      </c>
      <c r="M14" s="183"/>
    </row>
    <row r="15" customFormat="false" ht="27" hidden="false" customHeight="true" outlineLevel="0" collapsed="false">
      <c r="A15" s="184" t="s">
        <v>22</v>
      </c>
      <c r="B15" s="185" t="s">
        <v>23</v>
      </c>
      <c r="C15" s="185" t="s">
        <v>24</v>
      </c>
      <c r="D15" s="41" t="n">
        <f aca="false">G15+J15</f>
        <v>12012684.97</v>
      </c>
      <c r="E15" s="41" t="n">
        <f aca="false">E16+E17+E20</f>
        <v>5004955.8</v>
      </c>
      <c r="F15" s="34" t="n">
        <f aca="false">E15/D15*100</f>
        <v>41.6639228656972</v>
      </c>
      <c r="G15" s="41" t="n">
        <f aca="false">G16+G17+G18+G19+G20</f>
        <v>12012684.97</v>
      </c>
      <c r="H15" s="41" t="n">
        <f aca="false">H16+H17+H20+H18</f>
        <v>5004955.8</v>
      </c>
      <c r="I15" s="34" t="n">
        <f aca="false">H15/G15*100</f>
        <v>41.6639228656972</v>
      </c>
      <c r="J15" s="41" t="n">
        <f aca="false">J17+J20</f>
        <v>0</v>
      </c>
      <c r="K15" s="41" t="n">
        <f aca="false">K17+K20</f>
        <v>0</v>
      </c>
      <c r="L15" s="182"/>
      <c r="M15" s="183"/>
    </row>
    <row r="16" customFormat="false" ht="69" hidden="false" customHeight="true" outlineLevel="0" collapsed="false">
      <c r="A16" s="186" t="s">
        <v>26</v>
      </c>
      <c r="B16" s="187" t="s">
        <v>23</v>
      </c>
      <c r="C16" s="187" t="s">
        <v>27</v>
      </c>
      <c r="D16" s="188" t="n">
        <f aca="false">G16</f>
        <v>1799714.28</v>
      </c>
      <c r="E16" s="41" t="n">
        <f aca="false">H16</f>
        <v>654020.64</v>
      </c>
      <c r="F16" s="34" t="n">
        <f aca="false">E16/D16*100</f>
        <v>36.3402484087641</v>
      </c>
      <c r="G16" s="54" t="n">
        <v>1799714.28</v>
      </c>
      <c r="H16" s="54" t="n">
        <v>654020.64</v>
      </c>
      <c r="I16" s="34" t="n">
        <f aca="false">H16/G16*100</f>
        <v>36.3402484087641</v>
      </c>
      <c r="J16" s="54" t="n">
        <f aca="false">'[1]3 Ведомственная структура'!M16</f>
        <v>0</v>
      </c>
      <c r="K16" s="54" t="n">
        <f aca="false">'[1]3 Ведомственная структура'!N16</f>
        <v>0</v>
      </c>
      <c r="L16" s="182"/>
    </row>
    <row r="17" customFormat="false" ht="54.75" hidden="false" customHeight="true" outlineLevel="0" collapsed="false">
      <c r="A17" s="186" t="s">
        <v>34</v>
      </c>
      <c r="B17" s="187" t="s">
        <v>23</v>
      </c>
      <c r="C17" s="187" t="s">
        <v>35</v>
      </c>
      <c r="D17" s="188" t="n">
        <f aca="false">G17+J17</f>
        <v>3534381.48</v>
      </c>
      <c r="E17" s="41" t="n">
        <f aca="false">H17</f>
        <v>1806362.61</v>
      </c>
      <c r="F17" s="34" t="n">
        <f aca="false">E17/D17*100</f>
        <v>51.1083090555352</v>
      </c>
      <c r="G17" s="54" t="n">
        <v>3534381.48</v>
      </c>
      <c r="H17" s="54" t="n">
        <v>1806362.61</v>
      </c>
      <c r="I17" s="34" t="n">
        <f aca="false">H17/G17*100</f>
        <v>51.1083090555352</v>
      </c>
      <c r="J17" s="54" t="n">
        <v>0</v>
      </c>
      <c r="K17" s="54" t="n">
        <f aca="false">'по ведомтсвенной'!N22</f>
        <v>0</v>
      </c>
      <c r="L17" s="34"/>
    </row>
    <row r="18" customFormat="false" ht="40.5" hidden="false" customHeight="true" outlineLevel="0" collapsed="false">
      <c r="A18" s="189" t="s">
        <v>51</v>
      </c>
      <c r="B18" s="187" t="s">
        <v>23</v>
      </c>
      <c r="C18" s="187" t="s">
        <v>52</v>
      </c>
      <c r="D18" s="188" t="n">
        <f aca="false">G18</f>
        <v>800000</v>
      </c>
      <c r="E18" s="41" t="n">
        <f aca="false">H18</f>
        <v>0</v>
      </c>
      <c r="F18" s="34" t="n">
        <f aca="false">E18/D18*100</f>
        <v>0</v>
      </c>
      <c r="G18" s="54" t="n">
        <v>800000</v>
      </c>
      <c r="H18" s="54" t="n">
        <v>0</v>
      </c>
      <c r="I18" s="34" t="n">
        <f aca="false">H18/G18*100</f>
        <v>0</v>
      </c>
      <c r="J18" s="54" t="n">
        <v>0</v>
      </c>
      <c r="K18" s="54" t="n">
        <v>0</v>
      </c>
      <c r="L18" s="34"/>
    </row>
    <row r="19" customFormat="false" ht="31.5" hidden="false" customHeight="true" outlineLevel="0" collapsed="false">
      <c r="A19" s="189" t="s">
        <v>55</v>
      </c>
      <c r="B19" s="187" t="s">
        <v>23</v>
      </c>
      <c r="C19" s="187" t="s">
        <v>56</v>
      </c>
      <c r="D19" s="188" t="n">
        <f aca="false">G19</f>
        <v>40000</v>
      </c>
      <c r="E19" s="41" t="n">
        <f aca="false">'по ведомтсвенной'!H38</f>
        <v>0</v>
      </c>
      <c r="F19" s="34" t="n">
        <f aca="false">E19/D19*100</f>
        <v>0</v>
      </c>
      <c r="G19" s="54" t="n">
        <v>40000</v>
      </c>
      <c r="H19" s="54" t="n">
        <v>0</v>
      </c>
      <c r="I19" s="34" t="n">
        <f aca="false">H19/G19*100</f>
        <v>0</v>
      </c>
      <c r="J19" s="54" t="n">
        <f aca="false">'[1]3 Ведомственная структура'!M36</f>
        <v>0</v>
      </c>
      <c r="K19" s="54" t="n">
        <f aca="false">'[1]3 Ведомственная структура'!N36</f>
        <v>0</v>
      </c>
      <c r="L19" s="34"/>
    </row>
    <row r="20" customFormat="false" ht="36" hidden="false" customHeight="true" outlineLevel="0" collapsed="false">
      <c r="A20" s="189" t="s">
        <v>60</v>
      </c>
      <c r="B20" s="187" t="s">
        <v>23</v>
      </c>
      <c r="C20" s="187" t="s">
        <v>61</v>
      </c>
      <c r="D20" s="188" t="n">
        <f aca="false">G20+J20</f>
        <v>5838589.21</v>
      </c>
      <c r="E20" s="41" t="n">
        <f aca="false">H20+K20</f>
        <v>2544572.55</v>
      </c>
      <c r="F20" s="34" t="n">
        <f aca="false">E20/D20*100</f>
        <v>43.5819760301307</v>
      </c>
      <c r="G20" s="54" t="n">
        <v>5838589.21</v>
      </c>
      <c r="H20" s="54" t="n">
        <v>2544572.55</v>
      </c>
      <c r="I20" s="34" t="n">
        <f aca="false">H20/G20*100</f>
        <v>43.5819760301307</v>
      </c>
      <c r="J20" s="54" t="n">
        <v>0</v>
      </c>
      <c r="K20" s="54" t="n">
        <v>0</v>
      </c>
      <c r="L20" s="34"/>
    </row>
    <row r="21" customFormat="false" ht="21.75" hidden="false" customHeight="true" outlineLevel="0" collapsed="false">
      <c r="A21" s="184" t="s">
        <v>68</v>
      </c>
      <c r="B21" s="185" t="s">
        <v>27</v>
      </c>
      <c r="C21" s="185" t="s">
        <v>24</v>
      </c>
      <c r="D21" s="41" t="n">
        <f aca="false">D22</f>
        <v>995163</v>
      </c>
      <c r="E21" s="41" t="n">
        <f aca="false">K21</f>
        <v>436601.52</v>
      </c>
      <c r="F21" s="34" t="n">
        <f aca="false">E21/D21*100</f>
        <v>43.8723626179832</v>
      </c>
      <c r="G21" s="41" t="n">
        <f aca="false">G22</f>
        <v>0</v>
      </c>
      <c r="H21" s="41" t="n">
        <v>0</v>
      </c>
      <c r="I21" s="34"/>
      <c r="J21" s="41" t="n">
        <f aca="false">J22</f>
        <v>995163</v>
      </c>
      <c r="K21" s="41" t="n">
        <f aca="false">K22</f>
        <v>436601.52</v>
      </c>
      <c r="L21" s="34" t="n">
        <f aca="false">K21/J21*100</f>
        <v>43.8723626179832</v>
      </c>
    </row>
    <row r="22" customFormat="false" ht="36" hidden="false" customHeight="true" outlineLevel="0" collapsed="false">
      <c r="A22" s="186" t="s">
        <v>69</v>
      </c>
      <c r="B22" s="187" t="s">
        <v>27</v>
      </c>
      <c r="C22" s="187" t="s">
        <v>70</v>
      </c>
      <c r="D22" s="188" t="n">
        <f aca="false">J22</f>
        <v>995163</v>
      </c>
      <c r="E22" s="41" t="n">
        <f aca="false">K22</f>
        <v>436601.52</v>
      </c>
      <c r="F22" s="34" t="n">
        <f aca="false">E22/D22*100</f>
        <v>43.8723626179832</v>
      </c>
      <c r="G22" s="54" t="n">
        <f aca="false">'[1]3 Ведомственная структура'!K43</f>
        <v>0</v>
      </c>
      <c r="H22" s="54" t="n">
        <v>0</v>
      </c>
      <c r="I22" s="34"/>
      <c r="J22" s="54" t="n">
        <v>995163</v>
      </c>
      <c r="K22" s="54" t="n">
        <v>436601.52</v>
      </c>
      <c r="L22" s="34" t="n">
        <f aca="false">K22/J22*100</f>
        <v>43.8723626179832</v>
      </c>
    </row>
    <row r="23" customFormat="false" ht="36" hidden="false" customHeight="true" outlineLevel="0" collapsed="false">
      <c r="A23" s="190" t="s">
        <v>75</v>
      </c>
      <c r="B23" s="191" t="s">
        <v>70</v>
      </c>
      <c r="C23" s="191" t="s">
        <v>24</v>
      </c>
      <c r="D23" s="192" t="n">
        <f aca="false">G23</f>
        <v>10000</v>
      </c>
      <c r="E23" s="114" t="n">
        <f aca="false">H23</f>
        <v>0</v>
      </c>
      <c r="F23" s="193"/>
      <c r="G23" s="114" t="n">
        <f aca="false">G24</f>
        <v>10000</v>
      </c>
      <c r="H23" s="114" t="n">
        <f aca="false">H24</f>
        <v>0</v>
      </c>
      <c r="I23" s="34" t="n">
        <f aca="false">H23/G23*100</f>
        <v>0</v>
      </c>
      <c r="J23" s="114" t="n">
        <v>0</v>
      </c>
      <c r="K23" s="114" t="n">
        <v>0</v>
      </c>
      <c r="L23" s="193"/>
    </row>
    <row r="24" customFormat="false" ht="36" hidden="false" customHeight="true" outlineLevel="0" collapsed="false">
      <c r="A24" s="189" t="s">
        <v>76</v>
      </c>
      <c r="B24" s="194" t="s">
        <v>70</v>
      </c>
      <c r="C24" s="194" t="s">
        <v>77</v>
      </c>
      <c r="D24" s="188" t="n">
        <f aca="false">G24</f>
        <v>10000</v>
      </c>
      <c r="E24" s="41" t="n">
        <f aca="false">H24</f>
        <v>0</v>
      </c>
      <c r="F24" s="34"/>
      <c r="G24" s="54" t="n">
        <v>10000</v>
      </c>
      <c r="H24" s="54" t="n">
        <v>0</v>
      </c>
      <c r="I24" s="34" t="n">
        <f aca="false">H24/G24*100</f>
        <v>0</v>
      </c>
      <c r="J24" s="54" t="n">
        <v>0</v>
      </c>
      <c r="K24" s="54" t="n">
        <v>0</v>
      </c>
      <c r="L24" s="34"/>
    </row>
    <row r="25" customFormat="false" ht="23.25" hidden="false" customHeight="true" outlineLevel="0" collapsed="false">
      <c r="A25" s="184" t="s">
        <v>82</v>
      </c>
      <c r="B25" s="195" t="s">
        <v>35</v>
      </c>
      <c r="C25" s="185" t="s">
        <v>24</v>
      </c>
      <c r="D25" s="41" t="n">
        <f aca="false">D26+D27</f>
        <v>3749925.51</v>
      </c>
      <c r="E25" s="41" t="n">
        <f aca="false">H25+K25</f>
        <v>1109748.45</v>
      </c>
      <c r="F25" s="34" t="n">
        <f aca="false">E25/D25*100</f>
        <v>29.5938798528294</v>
      </c>
      <c r="G25" s="41" t="n">
        <f aca="false">G26+G27</f>
        <v>3749925.51</v>
      </c>
      <c r="H25" s="41" t="n">
        <f aca="false">H26+H27</f>
        <v>1109748.45</v>
      </c>
      <c r="I25" s="34" t="n">
        <f aca="false">H25/G25*100</f>
        <v>29.5938798528294</v>
      </c>
      <c r="J25" s="41" t="n">
        <f aca="false">J27+J26</f>
        <v>0</v>
      </c>
      <c r="K25" s="41" t="n">
        <f aca="false">K28</f>
        <v>0</v>
      </c>
      <c r="L25" s="34"/>
    </row>
    <row r="26" customFormat="false" ht="23.25" hidden="false" customHeight="true" outlineLevel="0" collapsed="false">
      <c r="A26" s="196" t="s">
        <v>202</v>
      </c>
      <c r="B26" s="197" t="s">
        <v>35</v>
      </c>
      <c r="C26" s="194" t="s">
        <v>77</v>
      </c>
      <c r="D26" s="67" t="n">
        <f aca="false">G26+J26</f>
        <v>3549925.51</v>
      </c>
      <c r="E26" s="67" t="n">
        <f aca="false">H26</f>
        <v>1109748.45</v>
      </c>
      <c r="F26" s="34" t="n">
        <f aca="false">E26/D26*100</f>
        <v>31.2611756746411</v>
      </c>
      <c r="G26" s="67" t="n">
        <v>3549925.51</v>
      </c>
      <c r="H26" s="41" t="n">
        <v>1109748.45</v>
      </c>
      <c r="I26" s="34" t="n">
        <f aca="false">H26/G26*100</f>
        <v>31.2611756746411</v>
      </c>
      <c r="J26" s="67" t="n">
        <v>0</v>
      </c>
      <c r="K26" s="67" t="n">
        <v>0</v>
      </c>
      <c r="L26" s="34"/>
    </row>
    <row r="27" customFormat="false" ht="23.25" hidden="false" customHeight="true" outlineLevel="0" collapsed="false">
      <c r="A27" s="196" t="s">
        <v>203</v>
      </c>
      <c r="B27" s="197" t="s">
        <v>35</v>
      </c>
      <c r="C27" s="194" t="s">
        <v>204</v>
      </c>
      <c r="D27" s="67" t="n">
        <f aca="false">G27+J27</f>
        <v>200000</v>
      </c>
      <c r="E27" s="67" t="n">
        <f aca="false">H27</f>
        <v>0</v>
      </c>
      <c r="F27" s="34" t="n">
        <f aca="false">E27/D27*100</f>
        <v>0</v>
      </c>
      <c r="G27" s="67" t="n">
        <v>200000</v>
      </c>
      <c r="H27" s="41" t="n">
        <v>0</v>
      </c>
      <c r="I27" s="34" t="n">
        <f aca="false">H27/G27*100</f>
        <v>0</v>
      </c>
      <c r="J27" s="67" t="n">
        <v>0</v>
      </c>
      <c r="K27" s="67" t="n">
        <v>0</v>
      </c>
      <c r="L27" s="34"/>
    </row>
    <row r="28" customFormat="false" ht="28.5" hidden="true" customHeight="true" outlineLevel="0" collapsed="false">
      <c r="A28" s="186" t="s">
        <v>83</v>
      </c>
      <c r="B28" s="198" t="s">
        <v>35</v>
      </c>
      <c r="C28" s="187" t="s">
        <v>23</v>
      </c>
      <c r="D28" s="54" t="n">
        <f aca="false">G28+J28</f>
        <v>0</v>
      </c>
      <c r="E28" s="41" t="n">
        <f aca="false">H28+K28</f>
        <v>0</v>
      </c>
      <c r="F28" s="34"/>
      <c r="G28" s="54" t="n">
        <v>0</v>
      </c>
      <c r="H28" s="54" t="n">
        <v>0</v>
      </c>
      <c r="I28" s="34"/>
      <c r="J28" s="54" t="n">
        <v>0</v>
      </c>
      <c r="K28" s="54" t="n">
        <v>0</v>
      </c>
      <c r="L28" s="34" t="e">
        <f aca="false">K28/J28*100</f>
        <v>#DIV/0!</v>
      </c>
    </row>
    <row r="29" customFormat="false" ht="21.75" hidden="false" customHeight="true" outlineLevel="0" collapsed="false">
      <c r="A29" s="184" t="s">
        <v>91</v>
      </c>
      <c r="B29" s="185" t="s">
        <v>92</v>
      </c>
      <c r="C29" s="185" t="s">
        <v>24</v>
      </c>
      <c r="D29" s="41" t="n">
        <f aca="false">G29+J29</f>
        <v>5730028.54</v>
      </c>
      <c r="E29" s="41" t="n">
        <f aca="false">E30+E31+E32</f>
        <v>1587037.55</v>
      </c>
      <c r="F29" s="34" t="n">
        <f aca="false">E29/D29*100</f>
        <v>27.6968524488361</v>
      </c>
      <c r="G29" s="41" t="n">
        <f aca="false">G31+G32</f>
        <v>5730028.54</v>
      </c>
      <c r="H29" s="41" t="n">
        <f aca="false">H30+H31+H32</f>
        <v>1587037.55</v>
      </c>
      <c r="I29" s="34" t="n">
        <f aca="false">H29/G29*100</f>
        <v>27.6968524488361</v>
      </c>
      <c r="J29" s="41" t="n">
        <f aca="false">J32+J30+J31</f>
        <v>0</v>
      </c>
      <c r="K29" s="41" t="n">
        <f aca="false">K32+K30+K31</f>
        <v>0</v>
      </c>
      <c r="L29" s="34"/>
    </row>
    <row r="30" customFormat="false" ht="23.25" hidden="true" customHeight="true" outlineLevel="0" collapsed="false">
      <c r="A30" s="186" t="s">
        <v>93</v>
      </c>
      <c r="B30" s="187" t="s">
        <v>92</v>
      </c>
      <c r="C30" s="187" t="s">
        <v>23</v>
      </c>
      <c r="D30" s="41"/>
      <c r="E30" s="41"/>
      <c r="F30" s="34"/>
      <c r="G30" s="54"/>
      <c r="H30" s="54"/>
      <c r="I30" s="34"/>
      <c r="J30" s="54"/>
      <c r="K30" s="54"/>
      <c r="L30" s="34"/>
    </row>
    <row r="31" customFormat="false" ht="32.25" hidden="true" customHeight="true" outlineLevel="0" collapsed="false">
      <c r="A31" s="186" t="s">
        <v>103</v>
      </c>
      <c r="B31" s="187" t="s">
        <v>92</v>
      </c>
      <c r="C31" s="187" t="s">
        <v>27</v>
      </c>
      <c r="D31" s="67" t="n">
        <f aca="false">G31+J31</f>
        <v>0</v>
      </c>
      <c r="E31" s="67" t="n">
        <f aca="false">H31</f>
        <v>0</v>
      </c>
      <c r="F31" s="34" t="e">
        <f aca="false">E31/D31*100</f>
        <v>#DIV/0!</v>
      </c>
      <c r="G31" s="54" t="n">
        <v>0</v>
      </c>
      <c r="H31" s="54" t="n">
        <v>0</v>
      </c>
      <c r="I31" s="34" t="e">
        <f aca="false">H31/G31*100</f>
        <v>#DIV/0!</v>
      </c>
      <c r="J31" s="54" t="n">
        <v>0</v>
      </c>
      <c r="K31" s="54" t="n">
        <f aca="false">'[1]3 Ведомственная структура'!N73</f>
        <v>0</v>
      </c>
      <c r="L31" s="34"/>
    </row>
    <row r="32" customFormat="false" ht="27.75" hidden="false" customHeight="true" outlineLevel="0" collapsed="false">
      <c r="A32" s="186" t="s">
        <v>130</v>
      </c>
      <c r="B32" s="187" t="s">
        <v>92</v>
      </c>
      <c r="C32" s="187" t="s">
        <v>70</v>
      </c>
      <c r="D32" s="67" t="n">
        <f aca="false">G32+J32</f>
        <v>5730028.54</v>
      </c>
      <c r="E32" s="67" t="n">
        <f aca="false">H32+K32</f>
        <v>1587037.55</v>
      </c>
      <c r="F32" s="34" t="n">
        <f aca="false">E32/D32*100</f>
        <v>27.6968524488361</v>
      </c>
      <c r="G32" s="54" t="n">
        <v>5730028.54</v>
      </c>
      <c r="H32" s="54" t="n">
        <v>1587037.55</v>
      </c>
      <c r="I32" s="34" t="n">
        <f aca="false">H32/G32*100</f>
        <v>27.6968524488361</v>
      </c>
      <c r="J32" s="54" t="n">
        <v>0</v>
      </c>
      <c r="K32" s="54" t="n">
        <v>0</v>
      </c>
      <c r="L32" s="34"/>
    </row>
    <row r="33" customFormat="false" ht="22.5" hidden="false" customHeight="true" outlineLevel="0" collapsed="false">
      <c r="A33" s="184" t="s">
        <v>141</v>
      </c>
      <c r="B33" s="185" t="s">
        <v>52</v>
      </c>
      <c r="C33" s="185" t="s">
        <v>24</v>
      </c>
      <c r="D33" s="41" t="n">
        <f aca="false">G33</f>
        <v>384000</v>
      </c>
      <c r="E33" s="41" t="n">
        <f aca="false">E34</f>
        <v>52037.8</v>
      </c>
      <c r="F33" s="34" t="n">
        <f aca="false">E33/D33*100</f>
        <v>13.5515104166667</v>
      </c>
      <c r="G33" s="41" t="n">
        <f aca="false">G34</f>
        <v>384000</v>
      </c>
      <c r="H33" s="41" t="n">
        <f aca="false">H34</f>
        <v>52037.8</v>
      </c>
      <c r="I33" s="34" t="n">
        <f aca="false">H33/G33*100</f>
        <v>13.5515104166667</v>
      </c>
      <c r="J33" s="41" t="n">
        <f aca="false">J34</f>
        <v>0</v>
      </c>
      <c r="K33" s="41" t="n">
        <f aca="false">K34</f>
        <v>0</v>
      </c>
      <c r="L33" s="34"/>
    </row>
    <row r="34" customFormat="false" ht="36.75" hidden="false" customHeight="true" outlineLevel="0" collapsed="false">
      <c r="A34" s="186" t="s">
        <v>142</v>
      </c>
      <c r="B34" s="187" t="s">
        <v>52</v>
      </c>
      <c r="C34" s="187" t="s">
        <v>52</v>
      </c>
      <c r="D34" s="54" t="n">
        <f aca="false">G34</f>
        <v>384000</v>
      </c>
      <c r="E34" s="41" t="n">
        <f aca="false">H34</f>
        <v>52037.8</v>
      </c>
      <c r="F34" s="34" t="n">
        <f aca="false">E34/D34*100</f>
        <v>13.5515104166667</v>
      </c>
      <c r="G34" s="54" t="n">
        <v>384000</v>
      </c>
      <c r="H34" s="54" t="n">
        <v>52037.8</v>
      </c>
      <c r="I34" s="34" t="n">
        <f aca="false">H34/G34*100</f>
        <v>13.5515104166667</v>
      </c>
      <c r="J34" s="54" t="n">
        <f aca="false">'[1]3 Ведомственная структура'!M103</f>
        <v>0</v>
      </c>
      <c r="K34" s="54" t="n">
        <f aca="false">'[1]3 Ведомственная структура'!N103</f>
        <v>0</v>
      </c>
      <c r="L34" s="34"/>
    </row>
    <row r="35" customFormat="false" ht="48" hidden="false" customHeight="true" outlineLevel="0" collapsed="false">
      <c r="A35" s="184" t="s">
        <v>147</v>
      </c>
      <c r="B35" s="185" t="s">
        <v>148</v>
      </c>
      <c r="C35" s="185" t="s">
        <v>24</v>
      </c>
      <c r="D35" s="41" t="n">
        <f aca="false">G35+J35</f>
        <v>2982581.84</v>
      </c>
      <c r="E35" s="41" t="n">
        <f aca="false">H35+K35</f>
        <v>1525295.35</v>
      </c>
      <c r="F35" s="34" t="n">
        <f aca="false">E35/D35*100</f>
        <v>51.1401004842167</v>
      </c>
      <c r="G35" s="41" t="n">
        <f aca="false">G36</f>
        <v>2982581.84</v>
      </c>
      <c r="H35" s="41" t="n">
        <f aca="false">H36</f>
        <v>1525295.35</v>
      </c>
      <c r="I35" s="34" t="n">
        <f aca="false">H35/G35*100</f>
        <v>51.1401004842167</v>
      </c>
      <c r="J35" s="41" t="n">
        <f aca="false">J36</f>
        <v>0</v>
      </c>
      <c r="K35" s="41" t="n">
        <f aca="false">K36</f>
        <v>0</v>
      </c>
      <c r="L35" s="34"/>
    </row>
    <row r="36" customFormat="false" ht="15" hidden="false" customHeight="true" outlineLevel="0" collapsed="false">
      <c r="A36" s="186" t="s">
        <v>205</v>
      </c>
      <c r="B36" s="187" t="s">
        <v>148</v>
      </c>
      <c r="C36" s="187" t="s">
        <v>23</v>
      </c>
      <c r="D36" s="41" t="n">
        <f aca="false">G36+J36</f>
        <v>2982581.84</v>
      </c>
      <c r="E36" s="41" t="n">
        <f aca="false">H36+K36</f>
        <v>1525295.35</v>
      </c>
      <c r="F36" s="34" t="n">
        <f aca="false">E36/D36*100</f>
        <v>51.1401004842167</v>
      </c>
      <c r="G36" s="54" t="n">
        <v>2982581.84</v>
      </c>
      <c r="H36" s="54" t="n">
        <v>1525295.35</v>
      </c>
      <c r="I36" s="34" t="n">
        <f aca="false">H36/G36*100</f>
        <v>51.1401004842167</v>
      </c>
      <c r="J36" s="54" t="n">
        <v>0</v>
      </c>
      <c r="K36" s="54" t="n">
        <v>0</v>
      </c>
      <c r="L36" s="34"/>
    </row>
    <row r="37" customFormat="false" ht="27" hidden="false" customHeight="true" outlineLevel="0" collapsed="false">
      <c r="A37" s="199" t="s">
        <v>169</v>
      </c>
      <c r="B37" s="191" t="s">
        <v>170</v>
      </c>
      <c r="C37" s="191" t="s">
        <v>24</v>
      </c>
      <c r="D37" s="41" t="n">
        <f aca="false">D38</f>
        <v>0</v>
      </c>
      <c r="E37" s="41" t="n">
        <f aca="false">E38</f>
        <v>10000</v>
      </c>
      <c r="F37" s="34"/>
      <c r="G37" s="41" t="n">
        <f aca="false">G38</f>
        <v>0</v>
      </c>
      <c r="H37" s="41" t="n">
        <f aca="false">H38</f>
        <v>10000</v>
      </c>
      <c r="I37" s="200" t="s">
        <v>206</v>
      </c>
      <c r="J37" s="41" t="n">
        <f aca="false">J38</f>
        <v>0</v>
      </c>
      <c r="K37" s="41" t="n">
        <f aca="false">K38</f>
        <v>0</v>
      </c>
      <c r="L37" s="34"/>
    </row>
    <row r="38" customFormat="false" ht="30.75" hidden="false" customHeight="true" outlineLevel="0" collapsed="false">
      <c r="A38" s="186" t="s">
        <v>171</v>
      </c>
      <c r="B38" s="187" t="s">
        <v>170</v>
      </c>
      <c r="C38" s="187" t="s">
        <v>70</v>
      </c>
      <c r="D38" s="54" t="n">
        <f aca="false">G38</f>
        <v>0</v>
      </c>
      <c r="E38" s="41" t="n">
        <f aca="false">H38</f>
        <v>10000</v>
      </c>
      <c r="F38" s="34"/>
      <c r="G38" s="54" t="n">
        <v>0</v>
      </c>
      <c r="H38" s="54" t="n">
        <v>10000</v>
      </c>
      <c r="I38" s="200" t="s">
        <v>206</v>
      </c>
      <c r="J38" s="54" t="n">
        <f aca="false">'[1]3 Ведомственная структура'!M128</f>
        <v>0</v>
      </c>
      <c r="K38" s="54" t="n">
        <f aca="false">'[1]3 Ведомственная структура'!N128</f>
        <v>0</v>
      </c>
      <c r="L38" s="34"/>
    </row>
    <row r="39" customFormat="false" ht="30.75" hidden="false" customHeight="true" outlineLevel="0" collapsed="false">
      <c r="A39" s="201" t="s">
        <v>176</v>
      </c>
      <c r="B39" s="202" t="n">
        <v>11</v>
      </c>
      <c r="C39" s="203" t="s">
        <v>24</v>
      </c>
      <c r="D39" s="114" t="n">
        <f aca="false">D40</f>
        <v>790000</v>
      </c>
      <c r="E39" s="41" t="n">
        <f aca="false">E40</f>
        <v>460366.3</v>
      </c>
      <c r="F39" s="34" t="n">
        <f aca="false">E39/D39*100</f>
        <v>58.2742151898734</v>
      </c>
      <c r="G39" s="114" t="n">
        <f aca="false">G40</f>
        <v>790000</v>
      </c>
      <c r="H39" s="114" t="n">
        <f aca="false">H40</f>
        <v>460366.3</v>
      </c>
      <c r="I39" s="34" t="n">
        <f aca="false">H39/G39*100</f>
        <v>58.2742151898734</v>
      </c>
      <c r="J39" s="114" t="n">
        <v>0</v>
      </c>
      <c r="K39" s="114" t="n">
        <v>0</v>
      </c>
      <c r="L39" s="34"/>
    </row>
    <row r="40" customFormat="false" ht="35.25" hidden="false" customHeight="true" outlineLevel="0" collapsed="false">
      <c r="A40" s="204" t="s">
        <v>177</v>
      </c>
      <c r="B40" s="202" t="n">
        <v>11</v>
      </c>
      <c r="C40" s="203" t="s">
        <v>23</v>
      </c>
      <c r="D40" s="54" t="n">
        <f aca="false">G40</f>
        <v>790000</v>
      </c>
      <c r="E40" s="41" t="n">
        <f aca="false">H40</f>
        <v>460366.3</v>
      </c>
      <c r="F40" s="34" t="n">
        <f aca="false">E40/D40*100</f>
        <v>58.2742151898734</v>
      </c>
      <c r="G40" s="54" t="n">
        <v>790000</v>
      </c>
      <c r="H40" s="54" t="n">
        <v>460366.3</v>
      </c>
      <c r="I40" s="34" t="n">
        <f aca="false">H40/G40*100</f>
        <v>58.2742151898734</v>
      </c>
      <c r="J40" s="54" t="n">
        <v>0</v>
      </c>
      <c r="K40" s="54" t="n">
        <v>0</v>
      </c>
      <c r="L40" s="34"/>
    </row>
    <row r="41" customFormat="false" ht="35.25" hidden="true" customHeight="true" outlineLevel="0" collapsed="false">
      <c r="A41" s="205" t="s">
        <v>47</v>
      </c>
      <c r="B41" s="206" t="s">
        <v>56</v>
      </c>
      <c r="C41" s="206" t="s">
        <v>24</v>
      </c>
      <c r="D41" s="62" t="e">
        <f aca="false">D42</f>
        <v>#VALUE!</v>
      </c>
      <c r="E41" s="41" t="n">
        <f aca="false">'по ведомтсвенной'!H41</f>
        <v>1620449.37</v>
      </c>
      <c r="F41" s="34" t="e">
        <f aca="false">E41/D41*100</f>
        <v>#VALUE!</v>
      </c>
      <c r="G41" s="62" t="n">
        <f aca="false">G42</f>
        <v>7012.7</v>
      </c>
      <c r="H41" s="62" t="n">
        <f aca="false">H42</f>
        <v>7012.7</v>
      </c>
      <c r="I41" s="34" t="n">
        <f aca="false">H41/G41*100</f>
        <v>100</v>
      </c>
      <c r="J41" s="62" t="n">
        <f aca="false">J42</f>
        <v>0</v>
      </c>
      <c r="K41" s="62" t="n">
        <f aca="false">K42</f>
        <v>0</v>
      </c>
      <c r="L41" s="34" t="e">
        <f aca="false">K41/J41*100</f>
        <v>#DIV/0!</v>
      </c>
    </row>
    <row r="42" customFormat="false" ht="47.25" hidden="true" customHeight="true" outlineLevel="0" collapsed="false">
      <c r="A42" s="186" t="s">
        <v>131</v>
      </c>
      <c r="B42" s="187" t="s">
        <v>56</v>
      </c>
      <c r="C42" s="187" t="s">
        <v>35</v>
      </c>
      <c r="D42" s="54" t="e">
        <f aca="false">F42+H42+K42</f>
        <v>#VALUE!</v>
      </c>
      <c r="E42" s="41" t="n">
        <f aca="false">'по ведомтсвенной'!H42</f>
        <v>1620449.37</v>
      </c>
      <c r="F42" s="34" t="e">
        <f aca="false">E42/D42*100</f>
        <v>#VALUE!</v>
      </c>
      <c r="G42" s="54" t="n">
        <f aca="false">'[1]3 Ведомственная структура'!K138</f>
        <v>7012.7</v>
      </c>
      <c r="H42" s="54" t="n">
        <f aca="false">'по ведомтсвенной'!K157</f>
        <v>7012.7</v>
      </c>
      <c r="I42" s="34" t="n">
        <f aca="false">H42/G42*100</f>
        <v>100</v>
      </c>
      <c r="J42" s="54" t="n">
        <f aca="false">'[1]3 Ведомственная структура'!M138</f>
        <v>0</v>
      </c>
      <c r="K42" s="54" t="n">
        <f aca="false">'[1]3 Ведомственная структура'!N138</f>
        <v>0</v>
      </c>
      <c r="L42" s="34" t="e">
        <f aca="false">K42/J42*100</f>
        <v>#DIV/0!</v>
      </c>
    </row>
    <row r="43" customFormat="false" ht="34.5" hidden="false" customHeight="true" outlineLevel="0" collapsed="false">
      <c r="A43" s="207" t="s">
        <v>182</v>
      </c>
      <c r="B43" s="208" t="s">
        <v>207</v>
      </c>
      <c r="C43" s="208" t="s">
        <v>24</v>
      </c>
      <c r="D43" s="31" t="n">
        <f aca="false">D15+D21+D25+D29+D33+D35+D37+D39+D23</f>
        <v>26654383.86</v>
      </c>
      <c r="E43" s="31" t="n">
        <f aca="false">H43+K43</f>
        <v>10186042.77</v>
      </c>
      <c r="F43" s="34" t="n">
        <f aca="false">E43/D43*100</f>
        <v>38.2152625380552</v>
      </c>
      <c r="G43" s="31" t="n">
        <f aca="false">G14</f>
        <v>25659220.86</v>
      </c>
      <c r="H43" s="31" t="n">
        <f aca="false">H14</f>
        <v>9749441.25</v>
      </c>
      <c r="I43" s="34" t="n">
        <f aca="false">H43/G43*100</f>
        <v>37.995858499345</v>
      </c>
      <c r="J43" s="31" t="n">
        <f aca="false">J14</f>
        <v>995163</v>
      </c>
      <c r="K43" s="31" t="n">
        <f aca="false">K14</f>
        <v>436601.52</v>
      </c>
      <c r="L43" s="34" t="n">
        <f aca="false">K43/J43*100</f>
        <v>43.8723626179832</v>
      </c>
    </row>
    <row r="45" customFormat="false" ht="12.75" hidden="false" customHeight="false" outlineLevel="0" collapsed="false">
      <c r="F45" s="119"/>
      <c r="G45" s="119"/>
      <c r="H45" s="183"/>
    </row>
    <row r="46" customFormat="false" ht="12.75" hidden="false" customHeight="false" outlineLevel="0" collapsed="false">
      <c r="H46" s="183"/>
    </row>
    <row r="47" customFormat="false" ht="12.75" hidden="false" customHeight="false" outlineLevel="0" collapsed="false">
      <c r="G47" s="119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6" activeCellId="0" sqref="J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209"/>
      <c r="B1" s="209"/>
      <c r="C1" s="209"/>
      <c r="D1" s="209"/>
      <c r="E1" s="209"/>
      <c r="F1" s="209"/>
      <c r="G1" s="209"/>
      <c r="H1" s="209"/>
      <c r="I1" s="1"/>
      <c r="J1" s="168" t="s">
        <v>0</v>
      </c>
      <c r="K1" s="169"/>
    </row>
    <row r="2" customFormat="false" ht="15.75" hidden="false" customHeight="false" outlineLevel="0" collapsed="false">
      <c r="A2" s="209"/>
      <c r="B2" s="209"/>
      <c r="C2" s="209"/>
      <c r="D2" s="209"/>
      <c r="E2" s="209"/>
      <c r="F2" s="209"/>
      <c r="G2" s="209"/>
      <c r="H2" s="209"/>
      <c r="I2" s="1"/>
      <c r="J2" s="168" t="s">
        <v>188</v>
      </c>
      <c r="K2" s="169"/>
    </row>
    <row r="3" customFormat="false" ht="15.75" hidden="false" customHeight="false" outlineLevel="0" collapsed="false">
      <c r="A3" s="209"/>
      <c r="B3" s="209"/>
      <c r="C3" s="209"/>
      <c r="D3" s="209"/>
      <c r="E3" s="209"/>
      <c r="F3" s="209"/>
      <c r="G3" s="209"/>
      <c r="H3" s="209"/>
      <c r="I3" s="1"/>
      <c r="J3" s="168" t="s">
        <v>189</v>
      </c>
      <c r="K3" s="169"/>
    </row>
    <row r="4" customFormat="false" ht="15.75" hidden="false" customHeight="false" outlineLevel="0" collapsed="false">
      <c r="A4" s="209"/>
      <c r="B4" s="209"/>
      <c r="C4" s="209"/>
      <c r="D4" s="209"/>
      <c r="E4" s="209"/>
      <c r="F4" s="209"/>
      <c r="G4" s="209"/>
      <c r="H4" s="209"/>
      <c r="I4" s="1"/>
      <c r="J4" s="168" t="s">
        <v>190</v>
      </c>
      <c r="K4" s="169"/>
    </row>
    <row r="5" customFormat="false" ht="15.75" hidden="false" customHeight="false" outlineLevel="0" collapsed="false">
      <c r="A5" s="209"/>
      <c r="B5" s="209"/>
      <c r="C5" s="209"/>
      <c r="D5" s="209"/>
      <c r="E5" s="209"/>
      <c r="F5" s="209"/>
      <c r="G5" s="209"/>
      <c r="H5" s="209"/>
      <c r="I5" s="1"/>
      <c r="J5" s="168" t="s">
        <v>191</v>
      </c>
      <c r="K5" s="169"/>
    </row>
    <row r="6" customFormat="false" ht="15.75" hidden="false" customHeight="false" outlineLevel="0" collapsed="false">
      <c r="A6" s="209"/>
      <c r="B6" s="209"/>
      <c r="C6" s="209"/>
      <c r="D6" s="209"/>
      <c r="E6" s="209"/>
      <c r="F6" s="209"/>
      <c r="G6" s="209"/>
      <c r="H6" s="209"/>
      <c r="I6" s="210"/>
      <c r="J6" s="168" t="s">
        <v>208</v>
      </c>
      <c r="K6" s="169"/>
    </row>
    <row r="7" customFormat="false" ht="15.75" hidden="false" customHeight="false" outlineLevel="0" collapsed="false">
      <c r="A7" s="209"/>
      <c r="B7" s="209"/>
      <c r="C7" s="209"/>
      <c r="D7" s="209"/>
      <c r="E7" s="209"/>
      <c r="F7" s="209"/>
      <c r="G7" s="209"/>
      <c r="H7" s="209"/>
      <c r="I7" s="210"/>
      <c r="J7" s="168"/>
      <c r="K7" s="169"/>
    </row>
    <row r="8" customFormat="false" ht="15.75" hidden="false" customHeight="false" outlineLevel="0" collapsed="false">
      <c r="A8" s="209"/>
      <c r="B8" s="209"/>
      <c r="C8" s="209"/>
      <c r="D8" s="209"/>
      <c r="E8" s="209"/>
      <c r="F8" s="209"/>
      <c r="G8" s="209"/>
      <c r="H8" s="209"/>
      <c r="I8" s="210"/>
      <c r="J8" s="168"/>
      <c r="K8" s="169"/>
    </row>
    <row r="9" customFormat="false" ht="15.75" hidden="false" customHeight="false" outlineLevel="0" collapsed="false">
      <c r="A9" s="209"/>
      <c r="B9" s="209"/>
      <c r="C9" s="209"/>
      <c r="D9" s="209"/>
      <c r="E9" s="209"/>
      <c r="F9" s="209"/>
      <c r="G9" s="209"/>
      <c r="H9" s="209"/>
      <c r="I9" s="210"/>
      <c r="J9" s="168"/>
      <c r="K9" s="169"/>
    </row>
    <row r="10" customFormat="false" ht="11.25" hidden="false" customHeight="true" outlineLevel="0" collapsed="false">
      <c r="A10" s="211" t="s">
        <v>209</v>
      </c>
      <c r="B10" s="211"/>
      <c r="C10" s="211"/>
      <c r="D10" s="211"/>
      <c r="E10" s="211"/>
      <c r="F10" s="211"/>
      <c r="G10" s="211"/>
      <c r="H10" s="211"/>
      <c r="I10" s="211"/>
      <c r="J10" s="211"/>
      <c r="K10" s="211"/>
      <c r="L10" s="211"/>
    </row>
    <row r="11" customFormat="false" ht="12.75" hidden="true" customHeight="false" outlineLevel="0" collapsed="false">
      <c r="A11" s="211"/>
      <c r="B11" s="211"/>
      <c r="C11" s="211"/>
      <c r="D11" s="211"/>
      <c r="E11" s="211"/>
      <c r="F11" s="211"/>
      <c r="G11" s="211"/>
      <c r="H11" s="211"/>
      <c r="I11" s="211"/>
      <c r="J11" s="211"/>
      <c r="K11" s="211"/>
      <c r="L11" s="211"/>
    </row>
    <row r="12" customFormat="false" ht="42.75" hidden="false" customHeight="true" outlineLevel="0" collapsed="false">
      <c r="A12" s="211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5.75" hidden="false" customHeight="false" outlineLevel="0" collapsed="false">
      <c r="A13" s="209"/>
      <c r="B13" s="209"/>
      <c r="C13" s="209"/>
      <c r="D13" s="209"/>
      <c r="E13" s="209"/>
      <c r="F13" s="209"/>
      <c r="G13" s="209"/>
      <c r="H13" s="209"/>
      <c r="I13" s="212"/>
      <c r="J13" s="213"/>
      <c r="K13" s="212"/>
      <c r="L13" s="212" t="s">
        <v>195</v>
      </c>
    </row>
    <row r="14" customFormat="false" ht="36.75" hidden="false" customHeight="true" outlineLevel="0" collapsed="false">
      <c r="A14" s="214" t="s">
        <v>210</v>
      </c>
      <c r="B14" s="214"/>
      <c r="C14" s="214"/>
      <c r="D14" s="214"/>
      <c r="E14" s="214"/>
      <c r="F14" s="214"/>
      <c r="G14" s="214"/>
      <c r="H14" s="214"/>
      <c r="I14" s="215" t="s">
        <v>211</v>
      </c>
      <c r="J14" s="216" t="s">
        <v>212</v>
      </c>
      <c r="K14" s="214" t="s">
        <v>213</v>
      </c>
      <c r="L14" s="214" t="s">
        <v>214</v>
      </c>
    </row>
    <row r="15" customFormat="false" ht="105.75" hidden="false" customHeight="true" outlineLevel="0" collapsed="false">
      <c r="A15" s="217" t="s">
        <v>215</v>
      </c>
      <c r="B15" s="217" t="s">
        <v>216</v>
      </c>
      <c r="C15" s="217" t="s">
        <v>217</v>
      </c>
      <c r="D15" s="217" t="s">
        <v>218</v>
      </c>
      <c r="E15" s="217" t="s">
        <v>219</v>
      </c>
      <c r="F15" s="217" t="s">
        <v>220</v>
      </c>
      <c r="G15" s="217" t="s">
        <v>221</v>
      </c>
      <c r="H15" s="217" t="s">
        <v>222</v>
      </c>
      <c r="I15" s="215"/>
      <c r="J15" s="216"/>
      <c r="K15" s="214"/>
      <c r="L15" s="214"/>
    </row>
    <row r="16" customFormat="false" ht="42.75" hidden="false" customHeight="true" outlineLevel="0" collapsed="false">
      <c r="A16" s="218" t="s">
        <v>201</v>
      </c>
      <c r="B16" s="218" t="s">
        <v>23</v>
      </c>
      <c r="C16" s="218" t="s">
        <v>92</v>
      </c>
      <c r="D16" s="218" t="s">
        <v>24</v>
      </c>
      <c r="E16" s="218" t="s">
        <v>24</v>
      </c>
      <c r="F16" s="218" t="s">
        <v>24</v>
      </c>
      <c r="G16" s="218" t="s">
        <v>223</v>
      </c>
      <c r="H16" s="218" t="s">
        <v>40</v>
      </c>
      <c r="I16" s="219" t="s">
        <v>224</v>
      </c>
      <c r="J16" s="220" t="n">
        <f aca="false">J17+J21</f>
        <v>1882209.09</v>
      </c>
      <c r="K16" s="220" t="n">
        <f aca="false">K17+K21</f>
        <v>1205326.72</v>
      </c>
      <c r="L16" s="221" t="n">
        <f aca="false">K16*100/J16</f>
        <v>64.0378758345069</v>
      </c>
    </row>
    <row r="17" customFormat="false" ht="38.25" hidden="false" customHeight="true" outlineLevel="0" collapsed="false">
      <c r="A17" s="222" t="s">
        <v>201</v>
      </c>
      <c r="B17" s="222" t="s">
        <v>23</v>
      </c>
      <c r="C17" s="222" t="s">
        <v>92</v>
      </c>
      <c r="D17" s="222" t="s">
        <v>24</v>
      </c>
      <c r="E17" s="222" t="s">
        <v>24</v>
      </c>
      <c r="F17" s="222" t="s">
        <v>24</v>
      </c>
      <c r="G17" s="222" t="s">
        <v>223</v>
      </c>
      <c r="H17" s="222" t="s">
        <v>33</v>
      </c>
      <c r="I17" s="223" t="s">
        <v>225</v>
      </c>
      <c r="J17" s="224" t="n">
        <f aca="false">J18</f>
        <v>-24772174.77</v>
      </c>
      <c r="K17" s="224" t="n">
        <f aca="false">K18</f>
        <v>-8980716.05</v>
      </c>
      <c r="L17" s="221" t="n">
        <f aca="false">K17*100/J17</f>
        <v>36.2532403124976</v>
      </c>
    </row>
    <row r="18" customFormat="false" ht="38.25" hidden="false" customHeight="true" outlineLevel="0" collapsed="false">
      <c r="A18" s="225" t="s">
        <v>201</v>
      </c>
      <c r="B18" s="225" t="s">
        <v>23</v>
      </c>
      <c r="C18" s="225" t="s">
        <v>92</v>
      </c>
      <c r="D18" s="225" t="s">
        <v>27</v>
      </c>
      <c r="E18" s="225" t="s">
        <v>24</v>
      </c>
      <c r="F18" s="225" t="s">
        <v>24</v>
      </c>
      <c r="G18" s="225" t="s">
        <v>223</v>
      </c>
      <c r="H18" s="225" t="s">
        <v>33</v>
      </c>
      <c r="I18" s="226" t="s">
        <v>226</v>
      </c>
      <c r="J18" s="227" t="n">
        <f aca="false">J19</f>
        <v>-24772174.77</v>
      </c>
      <c r="K18" s="227" t="n">
        <f aca="false">K19</f>
        <v>-8980716.05</v>
      </c>
      <c r="L18" s="221" t="n">
        <f aca="false">K18*100/J18</f>
        <v>36.2532403124976</v>
      </c>
    </row>
    <row r="19" customFormat="false" ht="39.75" hidden="false" customHeight="true" outlineLevel="0" collapsed="false">
      <c r="A19" s="225" t="s">
        <v>201</v>
      </c>
      <c r="B19" s="225" t="s">
        <v>23</v>
      </c>
      <c r="C19" s="225" t="s">
        <v>92</v>
      </c>
      <c r="D19" s="225" t="s">
        <v>27</v>
      </c>
      <c r="E19" s="225" t="s">
        <v>23</v>
      </c>
      <c r="F19" s="225" t="s">
        <v>24</v>
      </c>
      <c r="G19" s="225" t="s">
        <v>223</v>
      </c>
      <c r="H19" s="225" t="s">
        <v>227</v>
      </c>
      <c r="I19" s="226" t="s">
        <v>228</v>
      </c>
      <c r="J19" s="227" t="n">
        <f aca="false">J20</f>
        <v>-24772174.77</v>
      </c>
      <c r="K19" s="227" t="n">
        <f aca="false">K20</f>
        <v>-8980716.05</v>
      </c>
      <c r="L19" s="221" t="n">
        <f aca="false">K19*100/J19</f>
        <v>36.2532403124976</v>
      </c>
    </row>
    <row r="20" customFormat="false" ht="55.5" hidden="false" customHeight="true" outlineLevel="0" collapsed="false">
      <c r="A20" s="228" t="s">
        <v>201</v>
      </c>
      <c r="B20" s="228" t="s">
        <v>23</v>
      </c>
      <c r="C20" s="228" t="s">
        <v>92</v>
      </c>
      <c r="D20" s="228" t="s">
        <v>27</v>
      </c>
      <c r="E20" s="228" t="s">
        <v>23</v>
      </c>
      <c r="F20" s="228" t="s">
        <v>170</v>
      </c>
      <c r="G20" s="228" t="s">
        <v>223</v>
      </c>
      <c r="H20" s="225" t="s">
        <v>227</v>
      </c>
      <c r="I20" s="229" t="s">
        <v>229</v>
      </c>
      <c r="J20" s="230" t="n">
        <f aca="false">-'по доходам'!J94</f>
        <v>-24772174.77</v>
      </c>
      <c r="K20" s="231" t="n">
        <f aca="false">-'по доходам'!K94</f>
        <v>-8980716.05</v>
      </c>
      <c r="L20" s="221" t="n">
        <f aca="false">K20*100/J20</f>
        <v>36.2532403124976</v>
      </c>
    </row>
    <row r="21" customFormat="false" ht="36.75" hidden="false" customHeight="true" outlineLevel="0" collapsed="false">
      <c r="A21" s="222" t="s">
        <v>201</v>
      </c>
      <c r="B21" s="222" t="s">
        <v>23</v>
      </c>
      <c r="C21" s="222" t="s">
        <v>92</v>
      </c>
      <c r="D21" s="222" t="s">
        <v>24</v>
      </c>
      <c r="E21" s="222" t="s">
        <v>24</v>
      </c>
      <c r="F21" s="222" t="s">
        <v>24</v>
      </c>
      <c r="G21" s="222" t="s">
        <v>223</v>
      </c>
      <c r="H21" s="222" t="s">
        <v>230</v>
      </c>
      <c r="I21" s="223" t="s">
        <v>231</v>
      </c>
      <c r="J21" s="224" t="n">
        <f aca="false">J22</f>
        <v>26654383.86</v>
      </c>
      <c r="K21" s="224" t="n">
        <f aca="false">K22</f>
        <v>10186042.77</v>
      </c>
      <c r="L21" s="221" t="n">
        <f aca="false">K21*100/J21</f>
        <v>38.2152625380552</v>
      </c>
    </row>
    <row r="22" customFormat="false" ht="40.5" hidden="false" customHeight="true" outlineLevel="0" collapsed="false">
      <c r="A22" s="225" t="s">
        <v>201</v>
      </c>
      <c r="B22" s="225" t="s">
        <v>23</v>
      </c>
      <c r="C22" s="225" t="s">
        <v>92</v>
      </c>
      <c r="D22" s="225" t="s">
        <v>27</v>
      </c>
      <c r="E22" s="225" t="s">
        <v>24</v>
      </c>
      <c r="F22" s="225" t="s">
        <v>24</v>
      </c>
      <c r="G22" s="225" t="s">
        <v>223</v>
      </c>
      <c r="H22" s="225" t="s">
        <v>230</v>
      </c>
      <c r="I22" s="226" t="s">
        <v>232</v>
      </c>
      <c r="J22" s="227" t="n">
        <f aca="false">J23</f>
        <v>26654383.86</v>
      </c>
      <c r="K22" s="227" t="n">
        <f aca="false">K23</f>
        <v>10186042.77</v>
      </c>
      <c r="L22" s="221" t="n">
        <f aca="false">K22*100/J22</f>
        <v>38.2152625380552</v>
      </c>
    </row>
    <row r="23" customFormat="false" ht="37.5" hidden="false" customHeight="true" outlineLevel="0" collapsed="false">
      <c r="A23" s="225" t="s">
        <v>201</v>
      </c>
      <c r="B23" s="225" t="s">
        <v>23</v>
      </c>
      <c r="C23" s="225" t="s">
        <v>92</v>
      </c>
      <c r="D23" s="225" t="s">
        <v>27</v>
      </c>
      <c r="E23" s="225" t="s">
        <v>23</v>
      </c>
      <c r="F23" s="225" t="s">
        <v>24</v>
      </c>
      <c r="G23" s="225" t="s">
        <v>223</v>
      </c>
      <c r="H23" s="225" t="s">
        <v>201</v>
      </c>
      <c r="I23" s="226" t="s">
        <v>233</v>
      </c>
      <c r="J23" s="227" t="n">
        <f aca="false">J24</f>
        <v>26654383.86</v>
      </c>
      <c r="K23" s="227" t="n">
        <f aca="false">K24</f>
        <v>10186042.77</v>
      </c>
      <c r="L23" s="221" t="n">
        <f aca="false">K23*100/J23</f>
        <v>38.2152625380552</v>
      </c>
    </row>
    <row r="24" customFormat="false" ht="55.5" hidden="false" customHeight="true" outlineLevel="0" collapsed="false">
      <c r="A24" s="228" t="s">
        <v>201</v>
      </c>
      <c r="B24" s="228" t="s">
        <v>23</v>
      </c>
      <c r="C24" s="228" t="s">
        <v>92</v>
      </c>
      <c r="D24" s="228" t="s">
        <v>27</v>
      </c>
      <c r="E24" s="228" t="s">
        <v>23</v>
      </c>
      <c r="F24" s="228" t="s">
        <v>170</v>
      </c>
      <c r="G24" s="228" t="s">
        <v>223</v>
      </c>
      <c r="H24" s="228" t="s">
        <v>201</v>
      </c>
      <c r="I24" s="229" t="s">
        <v>234</v>
      </c>
      <c r="J24" s="231" t="n">
        <f aca="false">'по разделам'!D14</f>
        <v>26654383.86</v>
      </c>
      <c r="K24" s="231" t="n">
        <f aca="false">'по разделам'!E14</f>
        <v>10186042.77</v>
      </c>
      <c r="L24" s="221" t="n">
        <f aca="false">K24*100/J24</f>
        <v>38.2152625380552</v>
      </c>
    </row>
    <row r="25" customFormat="false" ht="27.75" hidden="false" customHeight="true" outlineLevel="0" collapsed="false">
      <c r="A25" s="218"/>
      <c r="B25" s="218"/>
      <c r="C25" s="218"/>
      <c r="D25" s="218"/>
      <c r="E25" s="218"/>
      <c r="F25" s="218"/>
      <c r="G25" s="218"/>
      <c r="H25" s="218"/>
      <c r="I25" s="232" t="s">
        <v>235</v>
      </c>
      <c r="J25" s="220" t="n">
        <f aca="false">J16</f>
        <v>1882209.09</v>
      </c>
      <c r="K25" s="220" t="n">
        <f aca="false">K16</f>
        <v>1205326.72</v>
      </c>
      <c r="L25" s="221" t="n">
        <f aca="false">K25*100/J25</f>
        <v>64.0378758345069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J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169"/>
      <c r="B1" s="169"/>
      <c r="C1" s="169"/>
      <c r="D1" s="169"/>
      <c r="E1" s="169"/>
      <c r="F1" s="169"/>
      <c r="G1" s="169"/>
      <c r="H1" s="169"/>
      <c r="J1" s="168" t="s">
        <v>236</v>
      </c>
      <c r="K1" s="169"/>
    </row>
    <row r="2" customFormat="false" ht="15.7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J2" s="168" t="s">
        <v>188</v>
      </c>
      <c r="K2" s="169"/>
    </row>
    <row r="3" customFormat="false" ht="15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J3" s="168" t="s">
        <v>189</v>
      </c>
      <c r="K3" s="169"/>
    </row>
    <row r="4" customFormat="false" ht="15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J4" s="168" t="s">
        <v>190</v>
      </c>
      <c r="K4" s="169"/>
    </row>
    <row r="5" customFormat="false" ht="15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J5" s="168" t="s">
        <v>191</v>
      </c>
      <c r="K5" s="169"/>
    </row>
    <row r="6" customFormat="false" ht="15.75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J6" s="168" t="s">
        <v>208</v>
      </c>
      <c r="K6" s="169"/>
    </row>
    <row r="7" customFormat="false" ht="15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"/>
      <c r="K7" s="169"/>
      <c r="L7" s="1"/>
    </row>
    <row r="8" customFormat="false" ht="15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"/>
      <c r="K8" s="169"/>
      <c r="L8" s="169"/>
    </row>
    <row r="9" customFormat="false" ht="25.5" hidden="false" customHeight="true" outlineLevel="0" collapsed="false">
      <c r="A9" s="233" t="s">
        <v>237</v>
      </c>
      <c r="B9" s="233"/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4"/>
    </row>
    <row r="10" customFormat="false" ht="31.5" hidden="false" customHeight="true" outlineLevel="0" collapsed="false">
      <c r="A10" s="233"/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4"/>
    </row>
    <row r="11" customFormat="false" ht="14.25" hidden="false" customHeight="true" outlineLevel="0" collapsed="false">
      <c r="A11" s="233" t="s">
        <v>238</v>
      </c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4"/>
    </row>
    <row r="12" customFormat="false" ht="18" hidden="false" customHeight="true" outlineLevel="0" collapsed="false">
      <c r="A12" s="233"/>
      <c r="B12" s="233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M12" s="234"/>
    </row>
    <row r="13" customFormat="false" ht="15.75" hidden="false" customHeight="fals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"/>
      <c r="K13" s="169"/>
      <c r="L13" s="169" t="s">
        <v>195</v>
      </c>
    </row>
    <row r="14" customFormat="false" ht="33" hidden="false" customHeight="true" outlineLevel="0" collapsed="false">
      <c r="A14" s="235" t="s">
        <v>239</v>
      </c>
      <c r="B14" s="235"/>
      <c r="C14" s="235"/>
      <c r="D14" s="235"/>
      <c r="E14" s="235"/>
      <c r="F14" s="235"/>
      <c r="G14" s="235"/>
      <c r="H14" s="235"/>
      <c r="I14" s="214" t="s">
        <v>240</v>
      </c>
      <c r="J14" s="214" t="s">
        <v>241</v>
      </c>
      <c r="K14" s="214" t="s">
        <v>213</v>
      </c>
      <c r="L14" s="214" t="s">
        <v>214</v>
      </c>
    </row>
    <row r="15" customFormat="false" ht="96" hidden="false" customHeight="true" outlineLevel="0" collapsed="false">
      <c r="A15" s="217" t="s">
        <v>215</v>
      </c>
      <c r="B15" s="217" t="s">
        <v>216</v>
      </c>
      <c r="C15" s="217" t="s">
        <v>217</v>
      </c>
      <c r="D15" s="217" t="s">
        <v>218</v>
      </c>
      <c r="E15" s="217" t="s">
        <v>219</v>
      </c>
      <c r="F15" s="217" t="s">
        <v>220</v>
      </c>
      <c r="G15" s="217" t="s">
        <v>221</v>
      </c>
      <c r="H15" s="217" t="s">
        <v>222</v>
      </c>
      <c r="I15" s="214"/>
      <c r="J15" s="214"/>
      <c r="K15" s="214"/>
      <c r="L15" s="214"/>
    </row>
    <row r="16" customFormat="false" ht="39.75" hidden="false" customHeight="true" outlineLevel="0" collapsed="false">
      <c r="A16" s="236" t="s">
        <v>40</v>
      </c>
      <c r="B16" s="237" t="s">
        <v>242</v>
      </c>
      <c r="C16" s="237" t="s">
        <v>24</v>
      </c>
      <c r="D16" s="237" t="s">
        <v>24</v>
      </c>
      <c r="E16" s="237" t="s">
        <v>40</v>
      </c>
      <c r="F16" s="237" t="s">
        <v>24</v>
      </c>
      <c r="G16" s="237" t="s">
        <v>223</v>
      </c>
      <c r="H16" s="238" t="s">
        <v>40</v>
      </c>
      <c r="I16" s="239" t="s">
        <v>243</v>
      </c>
      <c r="J16" s="240" t="n">
        <f aca="false">J17+J28+J32+J40+J43+J22+J60+J56+J63</f>
        <v>17974966.02</v>
      </c>
      <c r="K16" s="240" t="n">
        <f aca="false">K17+K28+K32+K40+K43+K22+K60+K56+K63</f>
        <v>6759578.05</v>
      </c>
      <c r="L16" s="240" t="n">
        <f aca="false">K16*100/J16</f>
        <v>37.6055122578752</v>
      </c>
    </row>
    <row r="17" customFormat="false" ht="42" hidden="false" customHeight="true" outlineLevel="0" collapsed="false">
      <c r="A17" s="236" t="s">
        <v>40</v>
      </c>
      <c r="B17" s="237" t="s">
        <v>242</v>
      </c>
      <c r="C17" s="237" t="s">
        <v>23</v>
      </c>
      <c r="D17" s="237" t="s">
        <v>24</v>
      </c>
      <c r="E17" s="237" t="s">
        <v>40</v>
      </c>
      <c r="F17" s="237" t="s">
        <v>24</v>
      </c>
      <c r="G17" s="237" t="s">
        <v>223</v>
      </c>
      <c r="H17" s="238" t="s">
        <v>40</v>
      </c>
      <c r="I17" s="239" t="s">
        <v>244</v>
      </c>
      <c r="J17" s="240" t="n">
        <f aca="false">J18</f>
        <v>4225560</v>
      </c>
      <c r="K17" s="240" t="n">
        <f aca="false">K18</f>
        <v>1937954.73</v>
      </c>
      <c r="L17" s="240" t="n">
        <f aca="false">K17*100/J17</f>
        <v>45.8626721665294</v>
      </c>
    </row>
    <row r="18" customFormat="false" ht="27" hidden="false" customHeight="true" outlineLevel="0" collapsed="false">
      <c r="A18" s="241" t="s">
        <v>40</v>
      </c>
      <c r="B18" s="242" t="s">
        <v>242</v>
      </c>
      <c r="C18" s="242" t="s">
        <v>23</v>
      </c>
      <c r="D18" s="242" t="s">
        <v>27</v>
      </c>
      <c r="E18" s="242" t="s">
        <v>40</v>
      </c>
      <c r="F18" s="242" t="s">
        <v>23</v>
      </c>
      <c r="G18" s="242" t="s">
        <v>223</v>
      </c>
      <c r="H18" s="243" t="s">
        <v>245</v>
      </c>
      <c r="I18" s="244" t="s">
        <v>246</v>
      </c>
      <c r="J18" s="245" t="n">
        <f aca="false">J19+J20+J21</f>
        <v>4225560</v>
      </c>
      <c r="K18" s="245" t="n">
        <f aca="false">K19+K20+K21</f>
        <v>1937954.73</v>
      </c>
      <c r="L18" s="246" t="n">
        <f aca="false">K18*100/J18</f>
        <v>45.8626721665294</v>
      </c>
    </row>
    <row r="19" customFormat="false" ht="94.5" hidden="false" customHeight="true" outlineLevel="0" collapsed="false">
      <c r="A19" s="247" t="s">
        <v>40</v>
      </c>
      <c r="B19" s="248" t="s">
        <v>242</v>
      </c>
      <c r="C19" s="248" t="s">
        <v>23</v>
      </c>
      <c r="D19" s="248" t="s">
        <v>27</v>
      </c>
      <c r="E19" s="248" t="s">
        <v>247</v>
      </c>
      <c r="F19" s="248" t="s">
        <v>23</v>
      </c>
      <c r="G19" s="248" t="s">
        <v>223</v>
      </c>
      <c r="H19" s="249" t="s">
        <v>245</v>
      </c>
      <c r="I19" s="250" t="s">
        <v>248</v>
      </c>
      <c r="J19" s="251" t="n">
        <v>4208100</v>
      </c>
      <c r="K19" s="251" t="n">
        <v>1921185.38</v>
      </c>
      <c r="L19" s="246" t="n">
        <f aca="false">K19*100/J19</f>
        <v>45.6544611582424</v>
      </c>
    </row>
    <row r="20" customFormat="false" ht="146.25" hidden="false" customHeight="true" outlineLevel="0" collapsed="false">
      <c r="A20" s="247" t="s">
        <v>40</v>
      </c>
      <c r="B20" s="248" t="s">
        <v>242</v>
      </c>
      <c r="C20" s="248" t="s">
        <v>23</v>
      </c>
      <c r="D20" s="248" t="s">
        <v>27</v>
      </c>
      <c r="E20" s="248" t="s">
        <v>249</v>
      </c>
      <c r="F20" s="248" t="s">
        <v>23</v>
      </c>
      <c r="G20" s="248" t="s">
        <v>223</v>
      </c>
      <c r="H20" s="249" t="s">
        <v>245</v>
      </c>
      <c r="I20" s="250" t="s">
        <v>250</v>
      </c>
      <c r="J20" s="251" t="n">
        <v>1980</v>
      </c>
      <c r="K20" s="251" t="n">
        <v>4075.14</v>
      </c>
      <c r="L20" s="246" t="n">
        <f aca="false">K20*100/J20</f>
        <v>205.815151515152</v>
      </c>
    </row>
    <row r="21" customFormat="false" ht="66.75" hidden="false" customHeight="true" outlineLevel="0" collapsed="false">
      <c r="A21" s="252" t="s">
        <v>40</v>
      </c>
      <c r="B21" s="253" t="s">
        <v>242</v>
      </c>
      <c r="C21" s="253" t="s">
        <v>23</v>
      </c>
      <c r="D21" s="253" t="s">
        <v>27</v>
      </c>
      <c r="E21" s="253" t="s">
        <v>251</v>
      </c>
      <c r="F21" s="253" t="s">
        <v>23</v>
      </c>
      <c r="G21" s="253" t="s">
        <v>223</v>
      </c>
      <c r="H21" s="254" t="s">
        <v>245</v>
      </c>
      <c r="I21" s="250" t="s">
        <v>252</v>
      </c>
      <c r="J21" s="251" t="n">
        <v>15480</v>
      </c>
      <c r="K21" s="251" t="n">
        <v>12694.21</v>
      </c>
      <c r="L21" s="246" t="n">
        <f aca="false">K21*100/J21</f>
        <v>82.0039405684755</v>
      </c>
    </row>
    <row r="22" customFormat="false" ht="53.25" hidden="false" customHeight="true" outlineLevel="0" collapsed="false">
      <c r="A22" s="255" t="s">
        <v>253</v>
      </c>
      <c r="B22" s="256" t="s">
        <v>254</v>
      </c>
      <c r="C22" s="256" t="s">
        <v>70</v>
      </c>
      <c r="D22" s="256" t="s">
        <v>24</v>
      </c>
      <c r="E22" s="256" t="s">
        <v>40</v>
      </c>
      <c r="F22" s="256" t="s">
        <v>24</v>
      </c>
      <c r="G22" s="256" t="s">
        <v>223</v>
      </c>
      <c r="H22" s="257" t="s">
        <v>40</v>
      </c>
      <c r="I22" s="258" t="s">
        <v>255</v>
      </c>
      <c r="J22" s="259" t="n">
        <f aca="false">J23</f>
        <v>2626071.5</v>
      </c>
      <c r="K22" s="260" t="n">
        <f aca="false">K23</f>
        <v>1385987.18</v>
      </c>
      <c r="L22" s="246" t="n">
        <f aca="false">K22*100/J22</f>
        <v>52.777968155094</v>
      </c>
    </row>
    <row r="23" customFormat="false" ht="51.75" hidden="false" customHeight="true" outlineLevel="0" collapsed="false">
      <c r="A23" s="255" t="s">
        <v>253</v>
      </c>
      <c r="B23" s="256" t="s">
        <v>254</v>
      </c>
      <c r="C23" s="256" t="s">
        <v>70</v>
      </c>
      <c r="D23" s="256" t="s">
        <v>27</v>
      </c>
      <c r="E23" s="256" t="s">
        <v>40</v>
      </c>
      <c r="F23" s="256" t="s">
        <v>23</v>
      </c>
      <c r="G23" s="256" t="s">
        <v>223</v>
      </c>
      <c r="H23" s="257" t="s">
        <v>245</v>
      </c>
      <c r="I23" s="258" t="s">
        <v>256</v>
      </c>
      <c r="J23" s="259" t="n">
        <f aca="false">J24+J25+J26+J27</f>
        <v>2626071.5</v>
      </c>
      <c r="K23" s="260" t="n">
        <f aca="false">K24+K25+K26+K27</f>
        <v>1385987.18</v>
      </c>
      <c r="L23" s="246" t="n">
        <f aca="false">K23*100/J23</f>
        <v>52.777968155094</v>
      </c>
    </row>
    <row r="24" customFormat="false" ht="102" hidden="false" customHeight="true" outlineLevel="0" collapsed="false">
      <c r="A24" s="255" t="s">
        <v>253</v>
      </c>
      <c r="B24" s="256" t="s">
        <v>254</v>
      </c>
      <c r="C24" s="256" t="s">
        <v>70</v>
      </c>
      <c r="D24" s="256" t="s">
        <v>27</v>
      </c>
      <c r="E24" s="256" t="s">
        <v>257</v>
      </c>
      <c r="F24" s="256" t="s">
        <v>23</v>
      </c>
      <c r="G24" s="256" t="s">
        <v>223</v>
      </c>
      <c r="H24" s="257" t="s">
        <v>245</v>
      </c>
      <c r="I24" s="258" t="s">
        <v>258</v>
      </c>
      <c r="J24" s="259" t="n">
        <v>952282.12</v>
      </c>
      <c r="K24" s="260" t="n">
        <v>629179.9</v>
      </c>
      <c r="L24" s="246" t="n">
        <f aca="false">K24*100/J24</f>
        <v>66.0707459255877</v>
      </c>
    </row>
    <row r="25" customFormat="false" ht="111" hidden="false" customHeight="true" outlineLevel="0" collapsed="false">
      <c r="A25" s="255" t="s">
        <v>253</v>
      </c>
      <c r="B25" s="256" t="s">
        <v>254</v>
      </c>
      <c r="C25" s="256" t="s">
        <v>70</v>
      </c>
      <c r="D25" s="256" t="s">
        <v>27</v>
      </c>
      <c r="E25" s="256" t="s">
        <v>259</v>
      </c>
      <c r="F25" s="256" t="s">
        <v>23</v>
      </c>
      <c r="G25" s="256" t="s">
        <v>223</v>
      </c>
      <c r="H25" s="257" t="s">
        <v>245</v>
      </c>
      <c r="I25" s="258" t="s">
        <v>260</v>
      </c>
      <c r="J25" s="259" t="n">
        <v>6672.24</v>
      </c>
      <c r="K25" s="260" t="n">
        <v>4773.67</v>
      </c>
      <c r="L25" s="246" t="n">
        <f aca="false">K25*100/J25</f>
        <v>71.5452381808808</v>
      </c>
    </row>
    <row r="26" customFormat="false" ht="93.75" hidden="false" customHeight="true" outlineLevel="0" collapsed="false">
      <c r="A26" s="255" t="s">
        <v>253</v>
      </c>
      <c r="B26" s="256" t="s">
        <v>254</v>
      </c>
      <c r="C26" s="256" t="s">
        <v>70</v>
      </c>
      <c r="D26" s="256" t="s">
        <v>27</v>
      </c>
      <c r="E26" s="256" t="s">
        <v>261</v>
      </c>
      <c r="F26" s="256" t="s">
        <v>23</v>
      </c>
      <c r="G26" s="256" t="s">
        <v>223</v>
      </c>
      <c r="H26" s="257" t="s">
        <v>245</v>
      </c>
      <c r="I26" s="258" t="s">
        <v>262</v>
      </c>
      <c r="J26" s="259" t="n">
        <v>1844195.96</v>
      </c>
      <c r="K26" s="260" t="n">
        <v>871878.26</v>
      </c>
      <c r="L26" s="246" t="n">
        <f aca="false">K26*100/J26</f>
        <v>47.2768772359744</v>
      </c>
    </row>
    <row r="27" customFormat="false" ht="96.75" hidden="false" customHeight="true" outlineLevel="0" collapsed="false">
      <c r="A27" s="255" t="s">
        <v>253</v>
      </c>
      <c r="B27" s="256" t="s">
        <v>254</v>
      </c>
      <c r="C27" s="256" t="s">
        <v>70</v>
      </c>
      <c r="D27" s="256" t="s">
        <v>27</v>
      </c>
      <c r="E27" s="256" t="s">
        <v>263</v>
      </c>
      <c r="F27" s="256" t="s">
        <v>23</v>
      </c>
      <c r="G27" s="256" t="s">
        <v>223</v>
      </c>
      <c r="H27" s="257" t="s">
        <v>245</v>
      </c>
      <c r="I27" s="258" t="s">
        <v>264</v>
      </c>
      <c r="J27" s="259" t="n">
        <v>-177078.82</v>
      </c>
      <c r="K27" s="260" t="n">
        <v>-119844.65</v>
      </c>
      <c r="L27" s="246" t="n">
        <f aca="false">K27*100/J27</f>
        <v>67.6787037546331</v>
      </c>
    </row>
    <row r="28" customFormat="false" ht="17.25" hidden="true" customHeight="true" outlineLevel="0" collapsed="false">
      <c r="A28" s="261" t="s">
        <v>40</v>
      </c>
      <c r="B28" s="262" t="s">
        <v>242</v>
      </c>
      <c r="C28" s="262" t="s">
        <v>92</v>
      </c>
      <c r="D28" s="262" t="s">
        <v>24</v>
      </c>
      <c r="E28" s="262" t="s">
        <v>40</v>
      </c>
      <c r="F28" s="262" t="s">
        <v>24</v>
      </c>
      <c r="G28" s="262" t="s">
        <v>223</v>
      </c>
      <c r="H28" s="263" t="s">
        <v>40</v>
      </c>
      <c r="I28" s="264" t="s">
        <v>265</v>
      </c>
      <c r="J28" s="265" t="n">
        <f aca="false">J29</f>
        <v>0</v>
      </c>
      <c r="K28" s="265" t="n">
        <f aca="false">K29</f>
        <v>0</v>
      </c>
      <c r="L28" s="246" t="e">
        <f aca="false">K28*100/J28</f>
        <v>#DIV/0!</v>
      </c>
    </row>
    <row r="29" customFormat="false" ht="20.25" hidden="true" customHeight="true" outlineLevel="0" collapsed="false">
      <c r="A29" s="247" t="s">
        <v>40</v>
      </c>
      <c r="B29" s="248" t="s">
        <v>242</v>
      </c>
      <c r="C29" s="248" t="s">
        <v>92</v>
      </c>
      <c r="D29" s="248" t="s">
        <v>70</v>
      </c>
      <c r="E29" s="248" t="s">
        <v>40</v>
      </c>
      <c r="F29" s="248" t="s">
        <v>23</v>
      </c>
      <c r="G29" s="248" t="s">
        <v>223</v>
      </c>
      <c r="H29" s="249" t="s">
        <v>24</v>
      </c>
      <c r="I29" s="250" t="s">
        <v>266</v>
      </c>
      <c r="J29" s="265" t="n">
        <f aca="false">J30</f>
        <v>0</v>
      </c>
      <c r="K29" s="265" t="n">
        <f aca="false">K30+K31</f>
        <v>0</v>
      </c>
      <c r="L29" s="246" t="e">
        <f aca="false">K29*100/J29</f>
        <v>#DIV/0!</v>
      </c>
    </row>
    <row r="30" customFormat="false" ht="25.5" hidden="true" customHeight="true" outlineLevel="0" collapsed="false">
      <c r="A30" s="247" t="s">
        <v>40</v>
      </c>
      <c r="B30" s="248" t="s">
        <v>242</v>
      </c>
      <c r="C30" s="248" t="s">
        <v>92</v>
      </c>
      <c r="D30" s="248" t="s">
        <v>70</v>
      </c>
      <c r="E30" s="248" t="s">
        <v>247</v>
      </c>
      <c r="F30" s="248" t="s">
        <v>23</v>
      </c>
      <c r="G30" s="248" t="s">
        <v>223</v>
      </c>
      <c r="H30" s="249" t="s">
        <v>24</v>
      </c>
      <c r="I30" s="250" t="s">
        <v>266</v>
      </c>
      <c r="J30" s="251" t="n">
        <v>0</v>
      </c>
      <c r="K30" s="251" t="n">
        <v>0</v>
      </c>
      <c r="L30" s="246" t="e">
        <f aca="false">K30*100/J30</f>
        <v>#DIV/0!</v>
      </c>
    </row>
    <row r="31" customFormat="false" ht="0.75" hidden="true" customHeight="true" outlineLevel="0" collapsed="false">
      <c r="A31" s="247" t="s">
        <v>40</v>
      </c>
      <c r="B31" s="248" t="s">
        <v>242</v>
      </c>
      <c r="C31" s="248" t="s">
        <v>92</v>
      </c>
      <c r="D31" s="248" t="s">
        <v>70</v>
      </c>
      <c r="E31" s="248" t="s">
        <v>249</v>
      </c>
      <c r="F31" s="248" t="s">
        <v>23</v>
      </c>
      <c r="G31" s="248" t="s">
        <v>223</v>
      </c>
      <c r="H31" s="249" t="s">
        <v>24</v>
      </c>
      <c r="I31" s="250" t="s">
        <v>267</v>
      </c>
      <c r="J31" s="251" t="n">
        <v>0</v>
      </c>
      <c r="K31" s="251" t="n">
        <v>0</v>
      </c>
      <c r="L31" s="266" t="s">
        <v>206</v>
      </c>
    </row>
    <row r="32" customFormat="false" ht="33" hidden="false" customHeight="true" outlineLevel="0" collapsed="false">
      <c r="A32" s="236" t="s">
        <v>40</v>
      </c>
      <c r="B32" s="237" t="s">
        <v>242</v>
      </c>
      <c r="C32" s="237" t="s">
        <v>268</v>
      </c>
      <c r="D32" s="237" t="s">
        <v>24</v>
      </c>
      <c r="E32" s="237" t="s">
        <v>40</v>
      </c>
      <c r="F32" s="237" t="s">
        <v>24</v>
      </c>
      <c r="G32" s="237" t="s">
        <v>223</v>
      </c>
      <c r="H32" s="238" t="s">
        <v>40</v>
      </c>
      <c r="I32" s="239" t="s">
        <v>269</v>
      </c>
      <c r="J32" s="240" t="n">
        <f aca="false">J33+J35</f>
        <v>10157000</v>
      </c>
      <c r="K32" s="240" t="n">
        <f aca="false">K33+K35</f>
        <v>2810153.05</v>
      </c>
      <c r="L32" s="240" t="n">
        <f aca="false">K32*100/J32</f>
        <v>27.667156148469</v>
      </c>
    </row>
    <row r="33" customFormat="false" ht="34.5" hidden="false" customHeight="true" outlineLevel="0" collapsed="false">
      <c r="A33" s="241" t="s">
        <v>40</v>
      </c>
      <c r="B33" s="242" t="s">
        <v>242</v>
      </c>
      <c r="C33" s="242" t="s">
        <v>268</v>
      </c>
      <c r="D33" s="242" t="s">
        <v>23</v>
      </c>
      <c r="E33" s="242" t="s">
        <v>40</v>
      </c>
      <c r="F33" s="242" t="s">
        <v>24</v>
      </c>
      <c r="G33" s="242" t="s">
        <v>223</v>
      </c>
      <c r="H33" s="243" t="s">
        <v>245</v>
      </c>
      <c r="I33" s="244" t="s">
        <v>270</v>
      </c>
      <c r="J33" s="245" t="n">
        <f aca="false">J34</f>
        <v>2490000</v>
      </c>
      <c r="K33" s="245" t="n">
        <f aca="false">K34</f>
        <v>93956.87</v>
      </c>
      <c r="L33" s="246" t="n">
        <f aca="false">K33*100/J33</f>
        <v>3.77336827309237</v>
      </c>
    </row>
    <row r="34" customFormat="false" ht="69.75" hidden="false" customHeight="true" outlineLevel="0" collapsed="false">
      <c r="A34" s="247" t="s">
        <v>40</v>
      </c>
      <c r="B34" s="248" t="s">
        <v>242</v>
      </c>
      <c r="C34" s="248" t="s">
        <v>268</v>
      </c>
      <c r="D34" s="248" t="s">
        <v>23</v>
      </c>
      <c r="E34" s="248" t="s">
        <v>251</v>
      </c>
      <c r="F34" s="248" t="s">
        <v>170</v>
      </c>
      <c r="G34" s="248" t="s">
        <v>223</v>
      </c>
      <c r="H34" s="249" t="s">
        <v>245</v>
      </c>
      <c r="I34" s="250" t="s">
        <v>271</v>
      </c>
      <c r="J34" s="251" t="n">
        <v>2490000</v>
      </c>
      <c r="K34" s="251" t="n">
        <v>93956.87</v>
      </c>
      <c r="L34" s="246" t="n">
        <f aca="false">K34*100/J34</f>
        <v>3.77336827309237</v>
      </c>
    </row>
    <row r="35" customFormat="false" ht="31.5" hidden="false" customHeight="true" outlineLevel="0" collapsed="false">
      <c r="A35" s="241" t="s">
        <v>40</v>
      </c>
      <c r="B35" s="242" t="s">
        <v>242</v>
      </c>
      <c r="C35" s="242" t="s">
        <v>268</v>
      </c>
      <c r="D35" s="242" t="s">
        <v>268</v>
      </c>
      <c r="E35" s="242" t="s">
        <v>40</v>
      </c>
      <c r="F35" s="242" t="s">
        <v>24</v>
      </c>
      <c r="G35" s="242" t="s">
        <v>223</v>
      </c>
      <c r="H35" s="243" t="s">
        <v>245</v>
      </c>
      <c r="I35" s="244" t="s">
        <v>272</v>
      </c>
      <c r="J35" s="245" t="n">
        <f aca="false">J36+J38</f>
        <v>7667000</v>
      </c>
      <c r="K35" s="245" t="n">
        <f aca="false">K36+K38</f>
        <v>2716196.18</v>
      </c>
      <c r="L35" s="246" t="n">
        <f aca="false">K35*100/J35</f>
        <v>35.4271055171514</v>
      </c>
    </row>
    <row r="36" customFormat="false" ht="38.25" hidden="false" customHeight="true" outlineLevel="0" collapsed="false">
      <c r="A36" s="247" t="s">
        <v>40</v>
      </c>
      <c r="B36" s="248" t="s">
        <v>242</v>
      </c>
      <c r="C36" s="248" t="s">
        <v>268</v>
      </c>
      <c r="D36" s="248" t="s">
        <v>268</v>
      </c>
      <c r="E36" s="248" t="s">
        <v>251</v>
      </c>
      <c r="F36" s="248" t="s">
        <v>70</v>
      </c>
      <c r="G36" s="248" t="s">
        <v>223</v>
      </c>
      <c r="H36" s="249" t="s">
        <v>245</v>
      </c>
      <c r="I36" s="250" t="s">
        <v>273</v>
      </c>
      <c r="J36" s="251" t="n">
        <f aca="false">J37</f>
        <v>5600000</v>
      </c>
      <c r="K36" s="251" t="n">
        <f aca="false">K37</f>
        <v>2550322</v>
      </c>
      <c r="L36" s="246" t="n">
        <f aca="false">K36*100/J36</f>
        <v>45.5414642857143</v>
      </c>
    </row>
    <row r="37" customFormat="false" ht="54.75" hidden="false" customHeight="true" outlineLevel="0" collapsed="false">
      <c r="A37" s="247" t="s">
        <v>40</v>
      </c>
      <c r="B37" s="248" t="s">
        <v>242</v>
      </c>
      <c r="C37" s="248" t="s">
        <v>268</v>
      </c>
      <c r="D37" s="248" t="s">
        <v>268</v>
      </c>
      <c r="E37" s="248" t="s">
        <v>274</v>
      </c>
      <c r="F37" s="248" t="s">
        <v>170</v>
      </c>
      <c r="G37" s="248" t="s">
        <v>223</v>
      </c>
      <c r="H37" s="249" t="s">
        <v>245</v>
      </c>
      <c r="I37" s="250" t="s">
        <v>275</v>
      </c>
      <c r="J37" s="251" t="n">
        <v>5600000</v>
      </c>
      <c r="K37" s="251" t="n">
        <v>2550322</v>
      </c>
      <c r="L37" s="246" t="n">
        <f aca="false">K37*100/J37</f>
        <v>45.5414642857143</v>
      </c>
    </row>
    <row r="38" customFormat="false" ht="31.5" hidden="false" customHeight="true" outlineLevel="0" collapsed="false">
      <c r="A38" s="247" t="s">
        <v>40</v>
      </c>
      <c r="B38" s="248" t="s">
        <v>242</v>
      </c>
      <c r="C38" s="248" t="s">
        <v>268</v>
      </c>
      <c r="D38" s="248" t="s">
        <v>268</v>
      </c>
      <c r="E38" s="248" t="s">
        <v>276</v>
      </c>
      <c r="F38" s="248" t="s">
        <v>24</v>
      </c>
      <c r="G38" s="248" t="s">
        <v>223</v>
      </c>
      <c r="H38" s="249" t="s">
        <v>245</v>
      </c>
      <c r="I38" s="250" t="s">
        <v>277</v>
      </c>
      <c r="J38" s="251" t="n">
        <f aca="false">J39</f>
        <v>2067000</v>
      </c>
      <c r="K38" s="251" t="n">
        <f aca="false">K39</f>
        <v>165874.18</v>
      </c>
      <c r="L38" s="246" t="n">
        <f aca="false">K38*100/J38</f>
        <v>8.02487566521529</v>
      </c>
    </row>
    <row r="39" customFormat="false" ht="60" hidden="false" customHeight="true" outlineLevel="0" collapsed="false">
      <c r="A39" s="247" t="s">
        <v>40</v>
      </c>
      <c r="B39" s="248" t="s">
        <v>242</v>
      </c>
      <c r="C39" s="248" t="s">
        <v>268</v>
      </c>
      <c r="D39" s="248" t="s">
        <v>268</v>
      </c>
      <c r="E39" s="248" t="s">
        <v>278</v>
      </c>
      <c r="F39" s="248" t="s">
        <v>170</v>
      </c>
      <c r="G39" s="248" t="s">
        <v>223</v>
      </c>
      <c r="H39" s="249" t="s">
        <v>245</v>
      </c>
      <c r="I39" s="250" t="s">
        <v>279</v>
      </c>
      <c r="J39" s="251" t="n">
        <v>2067000</v>
      </c>
      <c r="K39" s="251" t="n">
        <v>165874.18</v>
      </c>
      <c r="L39" s="246" t="n">
        <f aca="false">K39*100/J39</f>
        <v>8.02487566521529</v>
      </c>
    </row>
    <row r="40" customFormat="false" ht="33" hidden="false" customHeight="true" outlineLevel="0" collapsed="false">
      <c r="A40" s="267" t="s">
        <v>40</v>
      </c>
      <c r="B40" s="268" t="s">
        <v>242</v>
      </c>
      <c r="C40" s="268" t="s">
        <v>148</v>
      </c>
      <c r="D40" s="268" t="s">
        <v>24</v>
      </c>
      <c r="E40" s="268" t="s">
        <v>40</v>
      </c>
      <c r="F40" s="268" t="s">
        <v>24</v>
      </c>
      <c r="G40" s="268" t="s">
        <v>223</v>
      </c>
      <c r="H40" s="269" t="s">
        <v>40</v>
      </c>
      <c r="I40" s="270" t="s">
        <v>280</v>
      </c>
      <c r="J40" s="271" t="n">
        <f aca="false">J41</f>
        <v>50000</v>
      </c>
      <c r="K40" s="271" t="n">
        <f aca="false">K41</f>
        <v>9550</v>
      </c>
      <c r="L40" s="272" t="n">
        <f aca="false">K40*100/J40</f>
        <v>19.1</v>
      </c>
    </row>
    <row r="41" customFormat="false" ht="66" hidden="false" customHeight="true" outlineLevel="0" collapsed="false">
      <c r="A41" s="241" t="s">
        <v>40</v>
      </c>
      <c r="B41" s="242" t="s">
        <v>242</v>
      </c>
      <c r="C41" s="242" t="s">
        <v>148</v>
      </c>
      <c r="D41" s="242" t="s">
        <v>35</v>
      </c>
      <c r="E41" s="242" t="s">
        <v>40</v>
      </c>
      <c r="F41" s="242" t="s">
        <v>23</v>
      </c>
      <c r="G41" s="242" t="s">
        <v>223</v>
      </c>
      <c r="H41" s="243" t="s">
        <v>245</v>
      </c>
      <c r="I41" s="250" t="s">
        <v>281</v>
      </c>
      <c r="J41" s="245" t="n">
        <f aca="false">J42</f>
        <v>50000</v>
      </c>
      <c r="K41" s="245" t="n">
        <f aca="false">K42</f>
        <v>9550</v>
      </c>
      <c r="L41" s="273" t="n">
        <f aca="false">K41*100/J41</f>
        <v>19.1</v>
      </c>
    </row>
    <row r="42" customFormat="false" ht="117.75" hidden="false" customHeight="true" outlineLevel="0" collapsed="false">
      <c r="A42" s="247" t="s">
        <v>40</v>
      </c>
      <c r="B42" s="248" t="s">
        <v>242</v>
      </c>
      <c r="C42" s="248" t="s">
        <v>148</v>
      </c>
      <c r="D42" s="248" t="s">
        <v>35</v>
      </c>
      <c r="E42" s="248" t="s">
        <v>249</v>
      </c>
      <c r="F42" s="248" t="s">
        <v>23</v>
      </c>
      <c r="G42" s="248" t="s">
        <v>223</v>
      </c>
      <c r="H42" s="249" t="s">
        <v>245</v>
      </c>
      <c r="I42" s="250" t="s">
        <v>282</v>
      </c>
      <c r="J42" s="251" t="n">
        <v>50000</v>
      </c>
      <c r="K42" s="251" t="n">
        <v>9550</v>
      </c>
      <c r="L42" s="273" t="n">
        <f aca="false">K42*100/J42</f>
        <v>19.1</v>
      </c>
    </row>
    <row r="43" customFormat="false" ht="71.25" hidden="false" customHeight="true" outlineLevel="0" collapsed="false">
      <c r="A43" s="236" t="s">
        <v>40</v>
      </c>
      <c r="B43" s="237" t="s">
        <v>242</v>
      </c>
      <c r="C43" s="237" t="s">
        <v>56</v>
      </c>
      <c r="D43" s="237" t="s">
        <v>24</v>
      </c>
      <c r="E43" s="237" t="s">
        <v>40</v>
      </c>
      <c r="F43" s="237" t="s">
        <v>24</v>
      </c>
      <c r="G43" s="237" t="s">
        <v>223</v>
      </c>
      <c r="H43" s="238" t="s">
        <v>40</v>
      </c>
      <c r="I43" s="239" t="s">
        <v>283</v>
      </c>
      <c r="J43" s="240" t="n">
        <f aca="false">J50+J44+J47</f>
        <v>616534.52</v>
      </c>
      <c r="K43" s="240" t="n">
        <f aca="false">K50+K44+K47</f>
        <v>462153.88</v>
      </c>
      <c r="L43" s="274" t="n">
        <f aca="false">K43*100/J43</f>
        <v>74.959935738878</v>
      </c>
    </row>
    <row r="44" customFormat="false" ht="132.75" hidden="false" customHeight="true" outlineLevel="0" collapsed="false">
      <c r="A44" s="241" t="s">
        <v>40</v>
      </c>
      <c r="B44" s="242" t="s">
        <v>242</v>
      </c>
      <c r="C44" s="242" t="s">
        <v>56</v>
      </c>
      <c r="D44" s="242" t="s">
        <v>92</v>
      </c>
      <c r="E44" s="242" t="s">
        <v>40</v>
      </c>
      <c r="F44" s="242" t="s">
        <v>24</v>
      </c>
      <c r="G44" s="242" t="s">
        <v>223</v>
      </c>
      <c r="H44" s="243" t="s">
        <v>284</v>
      </c>
      <c r="I44" s="275" t="s">
        <v>285</v>
      </c>
      <c r="J44" s="245" t="n">
        <f aca="false">J45</f>
        <v>3706.52</v>
      </c>
      <c r="K44" s="245" t="n">
        <f aca="false">K45</f>
        <v>926.63</v>
      </c>
      <c r="L44" s="246" t="n">
        <f aca="false">K44*100/J44</f>
        <v>25</v>
      </c>
    </row>
    <row r="45" customFormat="false" ht="118.5" hidden="false" customHeight="true" outlineLevel="0" collapsed="false">
      <c r="A45" s="247" t="s">
        <v>40</v>
      </c>
      <c r="B45" s="248" t="s">
        <v>242</v>
      </c>
      <c r="C45" s="248" t="s">
        <v>56</v>
      </c>
      <c r="D45" s="248" t="s">
        <v>92</v>
      </c>
      <c r="E45" s="248" t="s">
        <v>249</v>
      </c>
      <c r="F45" s="248" t="s">
        <v>24</v>
      </c>
      <c r="G45" s="248" t="s">
        <v>223</v>
      </c>
      <c r="H45" s="249" t="s">
        <v>284</v>
      </c>
      <c r="I45" s="276" t="s">
        <v>286</v>
      </c>
      <c r="J45" s="251" t="n">
        <f aca="false">J46</f>
        <v>3706.52</v>
      </c>
      <c r="K45" s="251" t="n">
        <f aca="false">K46</f>
        <v>926.63</v>
      </c>
      <c r="L45" s="246" t="n">
        <f aca="false">K45*100/J45</f>
        <v>25</v>
      </c>
    </row>
    <row r="46" customFormat="false" ht="133.5" hidden="false" customHeight="true" outlineLevel="0" collapsed="false">
      <c r="A46" s="252" t="s">
        <v>40</v>
      </c>
      <c r="B46" s="253" t="s">
        <v>242</v>
      </c>
      <c r="C46" s="253" t="s">
        <v>56</v>
      </c>
      <c r="D46" s="253" t="s">
        <v>92</v>
      </c>
      <c r="E46" s="253" t="s">
        <v>287</v>
      </c>
      <c r="F46" s="253" t="s">
        <v>170</v>
      </c>
      <c r="G46" s="253" t="s">
        <v>223</v>
      </c>
      <c r="H46" s="254" t="s">
        <v>284</v>
      </c>
      <c r="I46" s="277" t="s">
        <v>288</v>
      </c>
      <c r="J46" s="251" t="n">
        <v>3706.52</v>
      </c>
      <c r="K46" s="251" t="n">
        <v>926.63</v>
      </c>
      <c r="L46" s="246" t="n">
        <f aca="false">K46*100/J46</f>
        <v>25</v>
      </c>
    </row>
    <row r="47" customFormat="false" ht="64.5" hidden="true" customHeight="true" outlineLevel="0" collapsed="false">
      <c r="A47" s="252" t="s">
        <v>253</v>
      </c>
      <c r="B47" s="253" t="s">
        <v>254</v>
      </c>
      <c r="C47" s="253" t="s">
        <v>56</v>
      </c>
      <c r="D47" s="253" t="s">
        <v>92</v>
      </c>
      <c r="E47" s="253" t="s">
        <v>289</v>
      </c>
      <c r="F47" s="253" t="s">
        <v>24</v>
      </c>
      <c r="G47" s="253" t="s">
        <v>223</v>
      </c>
      <c r="H47" s="254" t="s">
        <v>284</v>
      </c>
      <c r="I47" s="276" t="s">
        <v>290</v>
      </c>
      <c r="J47" s="251" t="n">
        <f aca="false">J48</f>
        <v>0</v>
      </c>
      <c r="K47" s="251" t="n">
        <f aca="false">K48</f>
        <v>0</v>
      </c>
      <c r="L47" s="246" t="e">
        <f aca="false">K47*100/J47</f>
        <v>#DIV/0!</v>
      </c>
    </row>
    <row r="48" customFormat="false" ht="71.25" hidden="true" customHeight="true" outlineLevel="0" collapsed="false">
      <c r="A48" s="252" t="s">
        <v>253</v>
      </c>
      <c r="B48" s="253" t="s">
        <v>254</v>
      </c>
      <c r="C48" s="253" t="s">
        <v>56</v>
      </c>
      <c r="D48" s="253" t="s">
        <v>92</v>
      </c>
      <c r="E48" s="253" t="s">
        <v>291</v>
      </c>
      <c r="F48" s="253" t="s">
        <v>24</v>
      </c>
      <c r="G48" s="253" t="s">
        <v>223</v>
      </c>
      <c r="H48" s="254" t="s">
        <v>284</v>
      </c>
      <c r="I48" s="276" t="s">
        <v>292</v>
      </c>
      <c r="J48" s="251" t="n">
        <f aca="false">J49</f>
        <v>0</v>
      </c>
      <c r="K48" s="251" t="n">
        <f aca="false">K49</f>
        <v>0</v>
      </c>
      <c r="L48" s="246" t="e">
        <f aca="false">K48*100/J48</f>
        <v>#DIV/0!</v>
      </c>
    </row>
    <row r="49" customFormat="false" ht="135" hidden="true" customHeight="true" outlineLevel="0" collapsed="false">
      <c r="A49" s="247" t="s">
        <v>253</v>
      </c>
      <c r="B49" s="248" t="s">
        <v>254</v>
      </c>
      <c r="C49" s="248" t="s">
        <v>56</v>
      </c>
      <c r="D49" s="248" t="s">
        <v>92</v>
      </c>
      <c r="E49" s="248" t="s">
        <v>293</v>
      </c>
      <c r="F49" s="248" t="s">
        <v>170</v>
      </c>
      <c r="G49" s="248" t="s">
        <v>223</v>
      </c>
      <c r="H49" s="249" t="s">
        <v>284</v>
      </c>
      <c r="I49" s="278" t="s">
        <v>294</v>
      </c>
      <c r="J49" s="251" t="n">
        <v>0</v>
      </c>
      <c r="K49" s="251" t="n">
        <v>0</v>
      </c>
      <c r="L49" s="246" t="e">
        <f aca="false">K49*100/J49</f>
        <v>#DIV/0!</v>
      </c>
    </row>
    <row r="50" customFormat="false" ht="71.25" hidden="false" customHeight="true" outlineLevel="0" collapsed="false">
      <c r="A50" s="241" t="s">
        <v>40</v>
      </c>
      <c r="B50" s="242" t="s">
        <v>242</v>
      </c>
      <c r="C50" s="242" t="s">
        <v>56</v>
      </c>
      <c r="D50" s="242" t="s">
        <v>92</v>
      </c>
      <c r="E50" s="242" t="s">
        <v>295</v>
      </c>
      <c r="F50" s="242" t="s">
        <v>24</v>
      </c>
      <c r="G50" s="242" t="s">
        <v>223</v>
      </c>
      <c r="H50" s="243" t="s">
        <v>284</v>
      </c>
      <c r="I50" s="279" t="s">
        <v>296</v>
      </c>
      <c r="J50" s="245" t="n">
        <f aca="false">J51</f>
        <v>612828</v>
      </c>
      <c r="K50" s="245" t="n">
        <f aca="false">K51</f>
        <v>461227.25</v>
      </c>
      <c r="L50" s="246" t="n">
        <f aca="false">K50*100/J50</f>
        <v>75.2621045383044</v>
      </c>
    </row>
    <row r="51" customFormat="false" ht="51.75" hidden="false" customHeight="true" outlineLevel="0" collapsed="false">
      <c r="A51" s="247" t="s">
        <v>40</v>
      </c>
      <c r="B51" s="248" t="s">
        <v>242</v>
      </c>
      <c r="C51" s="248" t="s">
        <v>56</v>
      </c>
      <c r="D51" s="248" t="s">
        <v>92</v>
      </c>
      <c r="E51" s="248" t="s">
        <v>297</v>
      </c>
      <c r="F51" s="248" t="s">
        <v>24</v>
      </c>
      <c r="G51" s="248" t="s">
        <v>223</v>
      </c>
      <c r="H51" s="249" t="s">
        <v>284</v>
      </c>
      <c r="I51" s="279" t="s">
        <v>298</v>
      </c>
      <c r="J51" s="251" t="n">
        <v>612828</v>
      </c>
      <c r="K51" s="251" t="n">
        <v>461227.25</v>
      </c>
      <c r="L51" s="246" t="n">
        <f aca="false">K51*100/J51</f>
        <v>75.2621045383044</v>
      </c>
    </row>
    <row r="52" customFormat="false" ht="35.25" hidden="true" customHeight="true" outlineLevel="0" collapsed="false">
      <c r="A52" s="236" t="s">
        <v>40</v>
      </c>
      <c r="B52" s="237" t="s">
        <v>242</v>
      </c>
      <c r="C52" s="237" t="s">
        <v>299</v>
      </c>
      <c r="D52" s="237" t="s">
        <v>24</v>
      </c>
      <c r="E52" s="237" t="s">
        <v>40</v>
      </c>
      <c r="F52" s="237" t="s">
        <v>24</v>
      </c>
      <c r="G52" s="237" t="s">
        <v>223</v>
      </c>
      <c r="H52" s="238" t="s">
        <v>40</v>
      </c>
      <c r="I52" s="280" t="s">
        <v>300</v>
      </c>
      <c r="J52" s="240" t="n">
        <f aca="false">J53</f>
        <v>0</v>
      </c>
      <c r="K52" s="240" t="n">
        <f aca="false">K53</f>
        <v>0</v>
      </c>
      <c r="L52" s="246" t="e">
        <f aca="false">K52*100/J52</f>
        <v>#DIV/0!</v>
      </c>
    </row>
    <row r="53" s="281" customFormat="true" ht="43.5" hidden="true" customHeight="true" outlineLevel="0" collapsed="false">
      <c r="A53" s="247" t="s">
        <v>40</v>
      </c>
      <c r="B53" s="248" t="s">
        <v>242</v>
      </c>
      <c r="C53" s="248" t="s">
        <v>299</v>
      </c>
      <c r="D53" s="248" t="s">
        <v>268</v>
      </c>
      <c r="E53" s="248" t="s">
        <v>40</v>
      </c>
      <c r="F53" s="248" t="s">
        <v>24</v>
      </c>
      <c r="G53" s="248" t="s">
        <v>223</v>
      </c>
      <c r="H53" s="249" t="s">
        <v>301</v>
      </c>
      <c r="I53" s="279" t="s">
        <v>302</v>
      </c>
      <c r="J53" s="251" t="n">
        <f aca="false">J54</f>
        <v>0</v>
      </c>
      <c r="K53" s="251" t="n">
        <f aca="false">K54</f>
        <v>0</v>
      </c>
      <c r="L53" s="246" t="e">
        <f aca="false">K53*100/J53</f>
        <v>#DIV/0!</v>
      </c>
    </row>
    <row r="54" customFormat="false" ht="42.75" hidden="true" customHeight="true" outlineLevel="0" collapsed="false">
      <c r="A54" s="247" t="s">
        <v>40</v>
      </c>
      <c r="B54" s="248" t="s">
        <v>242</v>
      </c>
      <c r="C54" s="248" t="s">
        <v>299</v>
      </c>
      <c r="D54" s="248" t="s">
        <v>268</v>
      </c>
      <c r="E54" s="248" t="s">
        <v>247</v>
      </c>
      <c r="F54" s="248" t="s">
        <v>24</v>
      </c>
      <c r="G54" s="248" t="s">
        <v>223</v>
      </c>
      <c r="H54" s="249" t="s">
        <v>301</v>
      </c>
      <c r="I54" s="279" t="s">
        <v>303</v>
      </c>
      <c r="J54" s="251" t="n">
        <f aca="false">J55</f>
        <v>0</v>
      </c>
      <c r="K54" s="251" t="n">
        <f aca="false">K55</f>
        <v>0</v>
      </c>
      <c r="L54" s="246" t="e">
        <f aca="false">K54*100/J54</f>
        <v>#DIV/0!</v>
      </c>
    </row>
    <row r="55" customFormat="false" ht="27.75" hidden="true" customHeight="true" outlineLevel="0" collapsed="false">
      <c r="A55" s="252" t="s">
        <v>40</v>
      </c>
      <c r="B55" s="253" t="s">
        <v>242</v>
      </c>
      <c r="C55" s="253" t="s">
        <v>299</v>
      </c>
      <c r="D55" s="253" t="s">
        <v>268</v>
      </c>
      <c r="E55" s="253" t="s">
        <v>304</v>
      </c>
      <c r="F55" s="253" t="s">
        <v>170</v>
      </c>
      <c r="G55" s="253" t="s">
        <v>223</v>
      </c>
      <c r="H55" s="254" t="s">
        <v>301</v>
      </c>
      <c r="I55" s="279" t="s">
        <v>305</v>
      </c>
      <c r="J55" s="251" t="n">
        <v>0</v>
      </c>
      <c r="K55" s="251" t="n">
        <v>0</v>
      </c>
      <c r="L55" s="246" t="e">
        <f aca="false">K55*100/J55</f>
        <v>#DIV/0!</v>
      </c>
    </row>
    <row r="56" customFormat="false" ht="48.75" hidden="true" customHeight="true" outlineLevel="0" collapsed="false">
      <c r="A56" s="282" t="s">
        <v>40</v>
      </c>
      <c r="B56" s="283" t="s">
        <v>242</v>
      </c>
      <c r="C56" s="283" t="s">
        <v>61</v>
      </c>
      <c r="D56" s="283" t="s">
        <v>24</v>
      </c>
      <c r="E56" s="283" t="s">
        <v>40</v>
      </c>
      <c r="F56" s="283" t="s">
        <v>24</v>
      </c>
      <c r="G56" s="283" t="s">
        <v>223</v>
      </c>
      <c r="H56" s="284" t="s">
        <v>40</v>
      </c>
      <c r="I56" s="285" t="s">
        <v>306</v>
      </c>
      <c r="J56" s="286" t="n">
        <f aca="false">J57</f>
        <v>0</v>
      </c>
      <c r="K56" s="286" t="n">
        <f aca="false">K57</f>
        <v>0</v>
      </c>
      <c r="L56" s="286" t="e">
        <f aca="false">K56*100/J56</f>
        <v>#DIV/0!</v>
      </c>
    </row>
    <row r="57" customFormat="false" ht="27.75" hidden="true" customHeight="true" outlineLevel="0" collapsed="false">
      <c r="A57" s="287" t="s">
        <v>40</v>
      </c>
      <c r="B57" s="288" t="s">
        <v>242</v>
      </c>
      <c r="C57" s="288" t="s">
        <v>61</v>
      </c>
      <c r="D57" s="288" t="s">
        <v>27</v>
      </c>
      <c r="E57" s="288" t="s">
        <v>40</v>
      </c>
      <c r="F57" s="288" t="s">
        <v>24</v>
      </c>
      <c r="G57" s="288" t="s">
        <v>223</v>
      </c>
      <c r="H57" s="289" t="s">
        <v>307</v>
      </c>
      <c r="I57" s="290" t="s">
        <v>308</v>
      </c>
      <c r="J57" s="251" t="n">
        <f aca="false">J58</f>
        <v>0</v>
      </c>
      <c r="K57" s="251" t="n">
        <f aca="false">K58</f>
        <v>0</v>
      </c>
      <c r="L57" s="246" t="e">
        <f aca="false">K57*100/J57</f>
        <v>#DIV/0!</v>
      </c>
    </row>
    <row r="58" customFormat="false" ht="39" hidden="true" customHeight="true" outlineLevel="0" collapsed="false">
      <c r="A58" s="287" t="s">
        <v>40</v>
      </c>
      <c r="B58" s="288" t="s">
        <v>242</v>
      </c>
      <c r="C58" s="288" t="s">
        <v>61</v>
      </c>
      <c r="D58" s="288" t="s">
        <v>27</v>
      </c>
      <c r="E58" s="288" t="s">
        <v>309</v>
      </c>
      <c r="F58" s="288" t="s">
        <v>24</v>
      </c>
      <c r="G58" s="288" t="s">
        <v>223</v>
      </c>
      <c r="H58" s="289" t="s">
        <v>307</v>
      </c>
      <c r="I58" s="290" t="s">
        <v>310</v>
      </c>
      <c r="J58" s="251" t="n">
        <f aca="false">J59</f>
        <v>0</v>
      </c>
      <c r="K58" s="251" t="n">
        <f aca="false">K59</f>
        <v>0</v>
      </c>
      <c r="L58" s="246" t="e">
        <f aca="false">K58*100/J58</f>
        <v>#DIV/0!</v>
      </c>
    </row>
    <row r="59" customFormat="false" ht="43.5" hidden="true" customHeight="true" outlineLevel="0" collapsed="false">
      <c r="A59" s="287" t="s">
        <v>40</v>
      </c>
      <c r="B59" s="288" t="s">
        <v>242</v>
      </c>
      <c r="C59" s="288" t="s">
        <v>61</v>
      </c>
      <c r="D59" s="288" t="s">
        <v>27</v>
      </c>
      <c r="E59" s="288" t="s">
        <v>311</v>
      </c>
      <c r="F59" s="288" t="s">
        <v>170</v>
      </c>
      <c r="G59" s="288" t="s">
        <v>223</v>
      </c>
      <c r="H59" s="289" t="s">
        <v>307</v>
      </c>
      <c r="I59" s="290" t="s">
        <v>312</v>
      </c>
      <c r="J59" s="251" t="n">
        <v>0</v>
      </c>
      <c r="K59" s="251" t="n">
        <v>0</v>
      </c>
      <c r="L59" s="246" t="e">
        <f aca="false">K59*100/J59</f>
        <v>#DIV/0!</v>
      </c>
    </row>
    <row r="60" customFormat="false" ht="36.75" hidden="true" customHeight="true" outlineLevel="0" collapsed="false">
      <c r="A60" s="291" t="s">
        <v>40</v>
      </c>
      <c r="B60" s="292" t="s">
        <v>242</v>
      </c>
      <c r="C60" s="292" t="s">
        <v>313</v>
      </c>
      <c r="D60" s="292" t="s">
        <v>24</v>
      </c>
      <c r="E60" s="292" t="s">
        <v>40</v>
      </c>
      <c r="F60" s="292" t="s">
        <v>24</v>
      </c>
      <c r="G60" s="292" t="s">
        <v>223</v>
      </c>
      <c r="H60" s="293" t="s">
        <v>40</v>
      </c>
      <c r="I60" s="294" t="s">
        <v>314</v>
      </c>
      <c r="J60" s="295" t="n">
        <f aca="false">J61</f>
        <v>0</v>
      </c>
      <c r="K60" s="295" t="n">
        <f aca="false">K61</f>
        <v>0</v>
      </c>
      <c r="L60" s="295" t="e">
        <f aca="false">K60*100/J60</f>
        <v>#DIV/0!</v>
      </c>
    </row>
    <row r="61" customFormat="false" ht="88.5" hidden="true" customHeight="true" outlineLevel="0" collapsed="false">
      <c r="A61" s="247" t="s">
        <v>40</v>
      </c>
      <c r="B61" s="248" t="s">
        <v>242</v>
      </c>
      <c r="C61" s="248" t="s">
        <v>313</v>
      </c>
      <c r="D61" s="248" t="s">
        <v>315</v>
      </c>
      <c r="E61" s="248" t="s">
        <v>40</v>
      </c>
      <c r="F61" s="248" t="s">
        <v>24</v>
      </c>
      <c r="G61" s="248" t="s">
        <v>223</v>
      </c>
      <c r="H61" s="249" t="s">
        <v>316</v>
      </c>
      <c r="I61" s="279" t="s">
        <v>317</v>
      </c>
      <c r="J61" s="251" t="n">
        <f aca="false">J62</f>
        <v>0</v>
      </c>
      <c r="K61" s="251" t="n">
        <f aca="false">K62</f>
        <v>0</v>
      </c>
      <c r="L61" s="246" t="e">
        <f aca="false">K61*100/J61</f>
        <v>#DIV/0!</v>
      </c>
    </row>
    <row r="62" customFormat="false" ht="99" hidden="true" customHeight="true" outlineLevel="0" collapsed="false">
      <c r="A62" s="247" t="s">
        <v>40</v>
      </c>
      <c r="B62" s="248" t="s">
        <v>242</v>
      </c>
      <c r="C62" s="248" t="s">
        <v>313</v>
      </c>
      <c r="D62" s="248" t="s">
        <v>315</v>
      </c>
      <c r="E62" s="248" t="s">
        <v>318</v>
      </c>
      <c r="F62" s="248" t="s">
        <v>170</v>
      </c>
      <c r="G62" s="248" t="s">
        <v>223</v>
      </c>
      <c r="H62" s="249" t="s">
        <v>316</v>
      </c>
      <c r="I62" s="279" t="s">
        <v>319</v>
      </c>
      <c r="J62" s="251" t="n">
        <v>0</v>
      </c>
      <c r="K62" s="251" t="n">
        <v>0</v>
      </c>
      <c r="L62" s="246" t="e">
        <f aca="false">K62*100/J62</f>
        <v>#DIV/0!</v>
      </c>
    </row>
    <row r="63" customFormat="false" ht="33" hidden="false" customHeight="true" outlineLevel="0" collapsed="false">
      <c r="A63" s="236" t="s">
        <v>40</v>
      </c>
      <c r="B63" s="237" t="s">
        <v>242</v>
      </c>
      <c r="C63" s="237" t="s">
        <v>320</v>
      </c>
      <c r="D63" s="237" t="s">
        <v>24</v>
      </c>
      <c r="E63" s="237" t="s">
        <v>40</v>
      </c>
      <c r="F63" s="237" t="s">
        <v>24</v>
      </c>
      <c r="G63" s="237" t="s">
        <v>223</v>
      </c>
      <c r="H63" s="238" t="s">
        <v>40</v>
      </c>
      <c r="I63" s="280" t="s">
        <v>321</v>
      </c>
      <c r="J63" s="240" t="n">
        <f aca="false">J64</f>
        <v>299800</v>
      </c>
      <c r="K63" s="240" t="n">
        <f aca="false">K64</f>
        <v>153779.21</v>
      </c>
      <c r="L63" s="286" t="n">
        <f aca="false">K63*100/J63</f>
        <v>51.2939326217478</v>
      </c>
    </row>
    <row r="64" customFormat="false" ht="37.5" hidden="false" customHeight="true" outlineLevel="0" collapsed="false">
      <c r="A64" s="241" t="s">
        <v>40</v>
      </c>
      <c r="B64" s="242" t="s">
        <v>242</v>
      </c>
      <c r="C64" s="242" t="s">
        <v>320</v>
      </c>
      <c r="D64" s="242" t="s">
        <v>92</v>
      </c>
      <c r="E64" s="242" t="s">
        <v>40</v>
      </c>
      <c r="F64" s="242" t="s">
        <v>24</v>
      </c>
      <c r="G64" s="242" t="s">
        <v>223</v>
      </c>
      <c r="H64" s="243" t="s">
        <v>40</v>
      </c>
      <c r="I64" s="296" t="s">
        <v>322</v>
      </c>
      <c r="J64" s="245" t="n">
        <f aca="false">J65</f>
        <v>299800</v>
      </c>
      <c r="K64" s="245" t="n">
        <f aca="false">K65</f>
        <v>153779.21</v>
      </c>
      <c r="L64" s="246" t="n">
        <f aca="false">K64*100/J64</f>
        <v>51.2939326217478</v>
      </c>
    </row>
    <row r="65" customFormat="false" ht="39.75" hidden="false" customHeight="true" outlineLevel="0" collapsed="false">
      <c r="A65" s="247" t="s">
        <v>40</v>
      </c>
      <c r="B65" s="248" t="s">
        <v>242</v>
      </c>
      <c r="C65" s="248" t="s">
        <v>320</v>
      </c>
      <c r="D65" s="248" t="s">
        <v>92</v>
      </c>
      <c r="E65" s="248" t="s">
        <v>318</v>
      </c>
      <c r="F65" s="248" t="s">
        <v>170</v>
      </c>
      <c r="G65" s="248" t="s">
        <v>223</v>
      </c>
      <c r="H65" s="249" t="s">
        <v>323</v>
      </c>
      <c r="I65" s="279" t="s">
        <v>324</v>
      </c>
      <c r="J65" s="251" t="n">
        <v>299800</v>
      </c>
      <c r="K65" s="251" t="n">
        <v>153779.21</v>
      </c>
      <c r="L65" s="246" t="n">
        <f aca="false">K65*100/J65</f>
        <v>51.2939326217478</v>
      </c>
    </row>
    <row r="66" customFormat="false" ht="23.25" hidden="false" customHeight="true" outlineLevel="0" collapsed="false">
      <c r="A66" s="236" t="s">
        <v>40</v>
      </c>
      <c r="B66" s="237" t="s">
        <v>325</v>
      </c>
      <c r="C66" s="237" t="s">
        <v>24</v>
      </c>
      <c r="D66" s="237" t="s">
        <v>24</v>
      </c>
      <c r="E66" s="237" t="s">
        <v>40</v>
      </c>
      <c r="F66" s="237" t="s">
        <v>24</v>
      </c>
      <c r="G66" s="237" t="s">
        <v>223</v>
      </c>
      <c r="H66" s="238" t="s">
        <v>40</v>
      </c>
      <c r="I66" s="239" t="s">
        <v>326</v>
      </c>
      <c r="J66" s="240" t="n">
        <f aca="false">J67+J91</f>
        <v>6797208.75</v>
      </c>
      <c r="K66" s="240" t="n">
        <f aca="false">K67+K91</f>
        <v>2221138</v>
      </c>
      <c r="L66" s="240" t="n">
        <f aca="false">K66*100/J66</f>
        <v>32.6772073904601</v>
      </c>
    </row>
    <row r="67" customFormat="false" ht="53.25" hidden="false" customHeight="true" outlineLevel="0" collapsed="false">
      <c r="A67" s="236" t="s">
        <v>40</v>
      </c>
      <c r="B67" s="237" t="s">
        <v>325</v>
      </c>
      <c r="C67" s="237" t="s">
        <v>27</v>
      </c>
      <c r="D67" s="237" t="s">
        <v>24</v>
      </c>
      <c r="E67" s="237" t="s">
        <v>40</v>
      </c>
      <c r="F67" s="237" t="s">
        <v>24</v>
      </c>
      <c r="G67" s="237" t="s">
        <v>223</v>
      </c>
      <c r="H67" s="238" t="s">
        <v>40</v>
      </c>
      <c r="I67" s="239" t="s">
        <v>327</v>
      </c>
      <c r="J67" s="240" t="n">
        <f aca="false">J68+J73+J83+J88</f>
        <v>6797208.75</v>
      </c>
      <c r="K67" s="240" t="n">
        <f aca="false">K68+K73+K83+K88</f>
        <v>2221138</v>
      </c>
      <c r="L67" s="240" t="n">
        <f aca="false">K67*100/J67</f>
        <v>32.6772073904601</v>
      </c>
    </row>
    <row r="68" customFormat="false" ht="42.75" hidden="false" customHeight="true" outlineLevel="0" collapsed="false">
      <c r="A68" s="297" t="s">
        <v>40</v>
      </c>
      <c r="B68" s="298" t="s">
        <v>325</v>
      </c>
      <c r="C68" s="298" t="s">
        <v>27</v>
      </c>
      <c r="D68" s="298" t="s">
        <v>23</v>
      </c>
      <c r="E68" s="298" t="s">
        <v>40</v>
      </c>
      <c r="F68" s="298" t="s">
        <v>24</v>
      </c>
      <c r="G68" s="298" t="s">
        <v>223</v>
      </c>
      <c r="H68" s="299" t="s">
        <v>328</v>
      </c>
      <c r="I68" s="300" t="s">
        <v>329</v>
      </c>
      <c r="J68" s="301" t="n">
        <f aca="false">J69+J71</f>
        <v>5792045.75</v>
      </c>
      <c r="K68" s="301" t="n">
        <f aca="false">K69+K71</f>
        <v>1723888</v>
      </c>
      <c r="L68" s="302" t="n">
        <f aca="false">K68*100/J68</f>
        <v>29.7630245755569</v>
      </c>
    </row>
    <row r="69" customFormat="false" ht="39" hidden="false" customHeight="true" outlineLevel="0" collapsed="false">
      <c r="A69" s="255" t="s">
        <v>40</v>
      </c>
      <c r="B69" s="256" t="s">
        <v>325</v>
      </c>
      <c r="C69" s="256" t="s">
        <v>27</v>
      </c>
      <c r="D69" s="256" t="s">
        <v>330</v>
      </c>
      <c r="E69" s="256" t="s">
        <v>67</v>
      </c>
      <c r="F69" s="256" t="s">
        <v>24</v>
      </c>
      <c r="G69" s="256" t="s">
        <v>223</v>
      </c>
      <c r="H69" s="257" t="s">
        <v>328</v>
      </c>
      <c r="I69" s="303" t="s">
        <v>331</v>
      </c>
      <c r="J69" s="302" t="n">
        <f aca="false">J70</f>
        <v>5792045.75</v>
      </c>
      <c r="K69" s="302" t="n">
        <f aca="false">K70</f>
        <v>1723888</v>
      </c>
      <c r="L69" s="302" t="n">
        <f aca="false">K69*100/J69</f>
        <v>29.7630245755569</v>
      </c>
    </row>
    <row r="70" customFormat="false" ht="42" hidden="false" customHeight="true" outlineLevel="0" collapsed="false">
      <c r="A70" s="255" t="s">
        <v>40</v>
      </c>
      <c r="B70" s="256" t="s">
        <v>325</v>
      </c>
      <c r="C70" s="256" t="s">
        <v>27</v>
      </c>
      <c r="D70" s="256" t="s">
        <v>330</v>
      </c>
      <c r="E70" s="256" t="s">
        <v>67</v>
      </c>
      <c r="F70" s="256" t="s">
        <v>170</v>
      </c>
      <c r="G70" s="256" t="s">
        <v>223</v>
      </c>
      <c r="H70" s="257" t="s">
        <v>328</v>
      </c>
      <c r="I70" s="303" t="s">
        <v>332</v>
      </c>
      <c r="J70" s="302" t="n">
        <v>5792045.75</v>
      </c>
      <c r="K70" s="302" t="n">
        <v>1723888</v>
      </c>
      <c r="L70" s="302" t="n">
        <f aca="false">K70*100/J70</f>
        <v>29.7630245755569</v>
      </c>
    </row>
    <row r="71" customFormat="false" ht="37.5" hidden="true" customHeight="true" outlineLevel="0" collapsed="false">
      <c r="A71" s="255" t="s">
        <v>40</v>
      </c>
      <c r="B71" s="256" t="s">
        <v>325</v>
      </c>
      <c r="C71" s="256" t="s">
        <v>27</v>
      </c>
      <c r="D71" s="256" t="s">
        <v>330</v>
      </c>
      <c r="E71" s="256" t="s">
        <v>21</v>
      </c>
      <c r="F71" s="256" t="s">
        <v>24</v>
      </c>
      <c r="G71" s="256" t="s">
        <v>223</v>
      </c>
      <c r="H71" s="257" t="s">
        <v>328</v>
      </c>
      <c r="I71" s="303" t="s">
        <v>333</v>
      </c>
      <c r="J71" s="302" t="n">
        <f aca="false">J72</f>
        <v>0</v>
      </c>
      <c r="K71" s="302" t="n">
        <f aca="false">K72</f>
        <v>0</v>
      </c>
      <c r="L71" s="302"/>
    </row>
    <row r="72" customFormat="false" ht="51.75" hidden="true" customHeight="true" outlineLevel="0" collapsed="false">
      <c r="A72" s="255" t="s">
        <v>40</v>
      </c>
      <c r="B72" s="256" t="s">
        <v>325</v>
      </c>
      <c r="C72" s="256" t="s">
        <v>27</v>
      </c>
      <c r="D72" s="256" t="s">
        <v>330</v>
      </c>
      <c r="E72" s="256" t="s">
        <v>21</v>
      </c>
      <c r="F72" s="256" t="s">
        <v>170</v>
      </c>
      <c r="G72" s="256" t="s">
        <v>223</v>
      </c>
      <c r="H72" s="257" t="s">
        <v>328</v>
      </c>
      <c r="I72" s="303" t="s">
        <v>334</v>
      </c>
      <c r="J72" s="302" t="n">
        <v>0</v>
      </c>
      <c r="K72" s="302" t="n">
        <v>0</v>
      </c>
      <c r="L72" s="302"/>
    </row>
    <row r="73" customFormat="false" ht="54.75" hidden="true" customHeight="true" outlineLevel="0" collapsed="false">
      <c r="A73" s="241" t="s">
        <v>40</v>
      </c>
      <c r="B73" s="242" t="s">
        <v>325</v>
      </c>
      <c r="C73" s="242" t="s">
        <v>27</v>
      </c>
      <c r="D73" s="242" t="s">
        <v>27</v>
      </c>
      <c r="E73" s="242" t="s">
        <v>40</v>
      </c>
      <c r="F73" s="242" t="s">
        <v>24</v>
      </c>
      <c r="G73" s="242" t="s">
        <v>223</v>
      </c>
      <c r="H73" s="243" t="s">
        <v>328</v>
      </c>
      <c r="I73" s="304" t="s">
        <v>335</v>
      </c>
      <c r="J73" s="245" t="n">
        <f aca="false">J74+J77</f>
        <v>0</v>
      </c>
      <c r="K73" s="245" t="n">
        <f aca="false">K74+K77</f>
        <v>0</v>
      </c>
      <c r="L73" s="246" t="e">
        <f aca="false">K73*100/J73</f>
        <v>#DIV/0!</v>
      </c>
    </row>
    <row r="74" customFormat="false" ht="39.75" hidden="true" customHeight="true" outlineLevel="0" collapsed="false">
      <c r="A74" s="247" t="s">
        <v>40</v>
      </c>
      <c r="B74" s="248" t="s">
        <v>325</v>
      </c>
      <c r="C74" s="248" t="s">
        <v>27</v>
      </c>
      <c r="D74" s="248" t="s">
        <v>336</v>
      </c>
      <c r="E74" s="248" t="s">
        <v>337</v>
      </c>
      <c r="F74" s="248" t="s">
        <v>24</v>
      </c>
      <c r="G74" s="248" t="s">
        <v>223</v>
      </c>
      <c r="H74" s="249" t="s">
        <v>328</v>
      </c>
      <c r="I74" s="305" t="s">
        <v>338</v>
      </c>
      <c r="J74" s="251" t="n">
        <f aca="false">J75</f>
        <v>0</v>
      </c>
      <c r="K74" s="245" t="n">
        <f aca="false">K75</f>
        <v>0</v>
      </c>
      <c r="L74" s="246" t="e">
        <f aca="false">K74*100/J74</f>
        <v>#DIV/0!</v>
      </c>
    </row>
    <row r="75" customFormat="false" ht="72" hidden="true" customHeight="true" outlineLevel="0" collapsed="false">
      <c r="A75" s="247" t="s">
        <v>40</v>
      </c>
      <c r="B75" s="248" t="s">
        <v>325</v>
      </c>
      <c r="C75" s="248" t="s">
        <v>27</v>
      </c>
      <c r="D75" s="248" t="s">
        <v>336</v>
      </c>
      <c r="E75" s="248" t="s">
        <v>337</v>
      </c>
      <c r="F75" s="248" t="s">
        <v>170</v>
      </c>
      <c r="G75" s="248" t="s">
        <v>223</v>
      </c>
      <c r="H75" s="249" t="s">
        <v>328</v>
      </c>
      <c r="I75" s="305" t="s">
        <v>339</v>
      </c>
      <c r="J75" s="251" t="n">
        <v>0</v>
      </c>
      <c r="K75" s="251" t="n">
        <v>0</v>
      </c>
      <c r="L75" s="246" t="e">
        <f aca="false">K75*100/J75</f>
        <v>#DIV/0!</v>
      </c>
    </row>
    <row r="76" customFormat="false" ht="68.25" hidden="true" customHeight="true" outlineLevel="0" collapsed="false">
      <c r="A76" s="247" t="s">
        <v>40</v>
      </c>
      <c r="B76" s="248" t="s">
        <v>325</v>
      </c>
      <c r="C76" s="248" t="s">
        <v>27</v>
      </c>
      <c r="D76" s="248" t="s">
        <v>27</v>
      </c>
      <c r="E76" s="248" t="s">
        <v>340</v>
      </c>
      <c r="F76" s="248" t="s">
        <v>170</v>
      </c>
      <c r="G76" s="248" t="s">
        <v>341</v>
      </c>
      <c r="H76" s="249" t="s">
        <v>328</v>
      </c>
      <c r="I76" s="305" t="s">
        <v>342</v>
      </c>
      <c r="J76" s="251"/>
      <c r="K76" s="251"/>
      <c r="L76" s="246" t="e">
        <f aca="false">K76*100/J76</f>
        <v>#DIV/0!</v>
      </c>
    </row>
    <row r="77" customFormat="false" ht="89.25" hidden="true" customHeight="true" outlineLevel="0" collapsed="false">
      <c r="A77" s="247" t="s">
        <v>40</v>
      </c>
      <c r="B77" s="248" t="s">
        <v>325</v>
      </c>
      <c r="C77" s="248" t="s">
        <v>27</v>
      </c>
      <c r="D77" s="248" t="s">
        <v>343</v>
      </c>
      <c r="E77" s="248" t="s">
        <v>344</v>
      </c>
      <c r="F77" s="248" t="s">
        <v>24</v>
      </c>
      <c r="G77" s="248" t="s">
        <v>223</v>
      </c>
      <c r="H77" s="249" t="s">
        <v>328</v>
      </c>
      <c r="I77" s="305" t="s">
        <v>345</v>
      </c>
      <c r="J77" s="251" t="n">
        <f aca="false">J78</f>
        <v>0</v>
      </c>
      <c r="K77" s="251" t="n">
        <f aca="false">K78</f>
        <v>0</v>
      </c>
      <c r="L77" s="246" t="e">
        <f aca="false">K77*100/J77</f>
        <v>#DIV/0!</v>
      </c>
    </row>
    <row r="78" customFormat="false" ht="84" hidden="true" customHeight="true" outlineLevel="0" collapsed="false">
      <c r="A78" s="247" t="s">
        <v>40</v>
      </c>
      <c r="B78" s="248" t="s">
        <v>325</v>
      </c>
      <c r="C78" s="248" t="s">
        <v>27</v>
      </c>
      <c r="D78" s="248" t="s">
        <v>343</v>
      </c>
      <c r="E78" s="248" t="s">
        <v>344</v>
      </c>
      <c r="F78" s="248" t="s">
        <v>170</v>
      </c>
      <c r="G78" s="248" t="s">
        <v>223</v>
      </c>
      <c r="H78" s="249" t="s">
        <v>328</v>
      </c>
      <c r="I78" s="305" t="s">
        <v>346</v>
      </c>
      <c r="J78" s="251" t="n">
        <v>0</v>
      </c>
      <c r="K78" s="251" t="n">
        <v>0</v>
      </c>
      <c r="L78" s="246" t="e">
        <f aca="false">K78*100/J78</f>
        <v>#DIV/0!</v>
      </c>
    </row>
    <row r="79" customFormat="false" ht="36.75" hidden="true" customHeight="true" outlineLevel="0" collapsed="false">
      <c r="A79" s="247" t="s">
        <v>40</v>
      </c>
      <c r="B79" s="248" t="s">
        <v>325</v>
      </c>
      <c r="C79" s="248" t="s">
        <v>27</v>
      </c>
      <c r="D79" s="248" t="s">
        <v>27</v>
      </c>
      <c r="E79" s="248" t="s">
        <v>347</v>
      </c>
      <c r="F79" s="248" t="s">
        <v>170</v>
      </c>
      <c r="G79" s="248" t="s">
        <v>341</v>
      </c>
      <c r="H79" s="249" t="s">
        <v>328</v>
      </c>
      <c r="I79" s="305" t="s">
        <v>348</v>
      </c>
      <c r="J79" s="251"/>
      <c r="K79" s="251"/>
      <c r="L79" s="246" t="e">
        <f aca="false">K79*100/J79</f>
        <v>#DIV/0!</v>
      </c>
    </row>
    <row r="80" customFormat="false" ht="37.5" hidden="true" customHeight="true" outlineLevel="0" collapsed="false">
      <c r="A80" s="247"/>
      <c r="B80" s="248"/>
      <c r="C80" s="248"/>
      <c r="D80" s="248"/>
      <c r="E80" s="248"/>
      <c r="F80" s="248"/>
      <c r="G80" s="248"/>
      <c r="H80" s="249"/>
      <c r="I80" s="305"/>
      <c r="J80" s="306"/>
      <c r="K80" s="306"/>
      <c r="L80" s="307" t="e">
        <f aca="false">K80*100/J80</f>
        <v>#DIV/0!</v>
      </c>
    </row>
    <row r="81" customFormat="false" ht="28.5" hidden="true" customHeight="true" outlineLevel="0" collapsed="false">
      <c r="A81" s="247" t="s">
        <v>40</v>
      </c>
      <c r="B81" s="248" t="s">
        <v>325</v>
      </c>
      <c r="C81" s="248" t="s">
        <v>27</v>
      </c>
      <c r="D81" s="248" t="s">
        <v>27</v>
      </c>
      <c r="E81" s="248" t="s">
        <v>344</v>
      </c>
      <c r="F81" s="248" t="s">
        <v>24</v>
      </c>
      <c r="G81" s="248" t="s">
        <v>223</v>
      </c>
      <c r="H81" s="249" t="s">
        <v>328</v>
      </c>
      <c r="I81" s="305" t="s">
        <v>349</v>
      </c>
      <c r="J81" s="251"/>
      <c r="K81" s="251"/>
      <c r="L81" s="246" t="e">
        <f aca="false">K81*100/J81</f>
        <v>#DIV/0!</v>
      </c>
    </row>
    <row r="82" customFormat="false" ht="51.75" hidden="true" customHeight="true" outlineLevel="0" collapsed="false">
      <c r="A82" s="247" t="s">
        <v>40</v>
      </c>
      <c r="B82" s="248" t="s">
        <v>325</v>
      </c>
      <c r="C82" s="248" t="s">
        <v>27</v>
      </c>
      <c r="D82" s="248" t="s">
        <v>27</v>
      </c>
      <c r="E82" s="248" t="s">
        <v>344</v>
      </c>
      <c r="F82" s="248" t="s">
        <v>170</v>
      </c>
      <c r="G82" s="248" t="s">
        <v>223</v>
      </c>
      <c r="H82" s="249" t="s">
        <v>328</v>
      </c>
      <c r="I82" s="305" t="s">
        <v>350</v>
      </c>
      <c r="J82" s="251"/>
      <c r="K82" s="251"/>
      <c r="L82" s="246" t="e">
        <f aca="false">K82*100/J82</f>
        <v>#DIV/0!</v>
      </c>
    </row>
    <row r="83" customFormat="false" ht="39.75" hidden="false" customHeight="true" outlineLevel="0" collapsed="false">
      <c r="A83" s="241" t="s">
        <v>40</v>
      </c>
      <c r="B83" s="242" t="s">
        <v>325</v>
      </c>
      <c r="C83" s="242" t="s">
        <v>27</v>
      </c>
      <c r="D83" s="242" t="s">
        <v>351</v>
      </c>
      <c r="E83" s="242" t="s">
        <v>40</v>
      </c>
      <c r="F83" s="242" t="s">
        <v>24</v>
      </c>
      <c r="G83" s="242" t="s">
        <v>223</v>
      </c>
      <c r="H83" s="243" t="s">
        <v>328</v>
      </c>
      <c r="I83" s="296" t="s">
        <v>352</v>
      </c>
      <c r="J83" s="245" t="n">
        <f aca="false">J84</f>
        <v>995163</v>
      </c>
      <c r="K83" s="245" t="n">
        <f aca="false">K84</f>
        <v>497250</v>
      </c>
      <c r="L83" s="246" t="n">
        <f aca="false">K83*100/J83</f>
        <v>49.9666888740839</v>
      </c>
    </row>
    <row r="84" customFormat="false" ht="57" hidden="false" customHeight="true" outlineLevel="0" collapsed="false">
      <c r="A84" s="247" t="s">
        <v>40</v>
      </c>
      <c r="B84" s="248" t="s">
        <v>325</v>
      </c>
      <c r="C84" s="248" t="s">
        <v>27</v>
      </c>
      <c r="D84" s="248" t="s">
        <v>353</v>
      </c>
      <c r="E84" s="248" t="s">
        <v>354</v>
      </c>
      <c r="F84" s="248" t="s">
        <v>24</v>
      </c>
      <c r="G84" s="248" t="s">
        <v>223</v>
      </c>
      <c r="H84" s="249" t="s">
        <v>328</v>
      </c>
      <c r="I84" s="305" t="s">
        <v>355</v>
      </c>
      <c r="J84" s="251" t="n">
        <f aca="false">J85</f>
        <v>995163</v>
      </c>
      <c r="K84" s="251" t="n">
        <f aca="false">K85</f>
        <v>497250</v>
      </c>
      <c r="L84" s="246" t="n">
        <f aca="false">K84*100/J84</f>
        <v>49.9666888740839</v>
      </c>
    </row>
    <row r="85" customFormat="false" ht="71.25" hidden="false" customHeight="true" outlineLevel="0" collapsed="false">
      <c r="A85" s="247" t="s">
        <v>40</v>
      </c>
      <c r="B85" s="248" t="s">
        <v>325</v>
      </c>
      <c r="C85" s="248" t="s">
        <v>27</v>
      </c>
      <c r="D85" s="248" t="s">
        <v>353</v>
      </c>
      <c r="E85" s="248" t="s">
        <v>354</v>
      </c>
      <c r="F85" s="248" t="s">
        <v>170</v>
      </c>
      <c r="G85" s="248" t="s">
        <v>223</v>
      </c>
      <c r="H85" s="249" t="s">
        <v>328</v>
      </c>
      <c r="I85" s="305" t="s">
        <v>356</v>
      </c>
      <c r="J85" s="251" t="n">
        <v>995163</v>
      </c>
      <c r="K85" s="251" t="n">
        <v>497250</v>
      </c>
      <c r="L85" s="246" t="n">
        <f aca="false">K85*100/J85</f>
        <v>49.9666888740839</v>
      </c>
    </row>
    <row r="86" customFormat="false" ht="52.5" hidden="true" customHeight="true" outlineLevel="0" collapsed="false">
      <c r="A86" s="247" t="s">
        <v>40</v>
      </c>
      <c r="B86" s="248" t="s">
        <v>325</v>
      </c>
      <c r="C86" s="248" t="s">
        <v>27</v>
      </c>
      <c r="D86" s="248" t="s">
        <v>70</v>
      </c>
      <c r="E86" s="248" t="s">
        <v>357</v>
      </c>
      <c r="F86" s="248" t="s">
        <v>24</v>
      </c>
      <c r="G86" s="248" t="s">
        <v>223</v>
      </c>
      <c r="H86" s="249" t="s">
        <v>328</v>
      </c>
      <c r="I86" s="279" t="s">
        <v>358</v>
      </c>
      <c r="J86" s="306" t="n">
        <v>100</v>
      </c>
      <c r="K86" s="306" t="n">
        <v>100</v>
      </c>
      <c r="L86" s="307" t="n">
        <f aca="false">K86*100/J86</f>
        <v>100</v>
      </c>
    </row>
    <row r="87" customFormat="false" ht="1.5" hidden="true" customHeight="true" outlineLevel="0" collapsed="false">
      <c r="A87" s="247" t="s">
        <v>40</v>
      </c>
      <c r="B87" s="248" t="s">
        <v>325</v>
      </c>
      <c r="C87" s="248" t="s">
        <v>27</v>
      </c>
      <c r="D87" s="248" t="s">
        <v>70</v>
      </c>
      <c r="E87" s="248" t="s">
        <v>357</v>
      </c>
      <c r="F87" s="248" t="s">
        <v>170</v>
      </c>
      <c r="G87" s="248" t="s">
        <v>223</v>
      </c>
      <c r="H87" s="249" t="s">
        <v>328</v>
      </c>
      <c r="I87" s="279" t="s">
        <v>359</v>
      </c>
      <c r="J87" s="306" t="n">
        <v>100</v>
      </c>
      <c r="K87" s="306" t="n">
        <v>100</v>
      </c>
      <c r="L87" s="307" t="n">
        <f aca="false">K87*100/J87</f>
        <v>100</v>
      </c>
    </row>
    <row r="88" customFormat="false" ht="35.25" hidden="false" customHeight="true" outlineLevel="0" collapsed="false">
      <c r="A88" s="241" t="s">
        <v>40</v>
      </c>
      <c r="B88" s="242" t="s">
        <v>325</v>
      </c>
      <c r="C88" s="242" t="s">
        <v>27</v>
      </c>
      <c r="D88" s="242" t="s">
        <v>35</v>
      </c>
      <c r="E88" s="242" t="s">
        <v>40</v>
      </c>
      <c r="F88" s="242" t="s">
        <v>24</v>
      </c>
      <c r="G88" s="242" t="s">
        <v>223</v>
      </c>
      <c r="H88" s="243" t="s">
        <v>328</v>
      </c>
      <c r="I88" s="304" t="s">
        <v>185</v>
      </c>
      <c r="J88" s="245" t="n">
        <f aca="false">J89</f>
        <v>10000</v>
      </c>
      <c r="K88" s="245" t="n">
        <f aca="false">K89</f>
        <v>0</v>
      </c>
      <c r="L88" s="246" t="n">
        <f aca="false">K88*100/J88</f>
        <v>0</v>
      </c>
    </row>
    <row r="89" customFormat="false" ht="80.25" hidden="false" customHeight="true" outlineLevel="0" collapsed="false">
      <c r="A89" s="247" t="s">
        <v>40</v>
      </c>
      <c r="B89" s="248" t="s">
        <v>325</v>
      </c>
      <c r="C89" s="248" t="s">
        <v>27</v>
      </c>
      <c r="D89" s="248" t="s">
        <v>35</v>
      </c>
      <c r="E89" s="248" t="s">
        <v>304</v>
      </c>
      <c r="F89" s="248" t="s">
        <v>24</v>
      </c>
      <c r="G89" s="248" t="s">
        <v>223</v>
      </c>
      <c r="H89" s="249" t="s">
        <v>328</v>
      </c>
      <c r="I89" s="308" t="s">
        <v>360</v>
      </c>
      <c r="J89" s="245" t="n">
        <f aca="false">J90</f>
        <v>10000</v>
      </c>
      <c r="K89" s="245" t="n">
        <f aca="false">K90</f>
        <v>0</v>
      </c>
      <c r="L89" s="246" t="n">
        <f aca="false">K89*100/J89</f>
        <v>0</v>
      </c>
    </row>
    <row r="90" customFormat="false" ht="100.5" hidden="false" customHeight="true" outlineLevel="0" collapsed="false">
      <c r="A90" s="247" t="s">
        <v>40</v>
      </c>
      <c r="B90" s="248" t="s">
        <v>325</v>
      </c>
      <c r="C90" s="248" t="s">
        <v>27</v>
      </c>
      <c r="D90" s="248" t="s">
        <v>35</v>
      </c>
      <c r="E90" s="248" t="s">
        <v>304</v>
      </c>
      <c r="F90" s="248" t="s">
        <v>170</v>
      </c>
      <c r="G90" s="248" t="s">
        <v>223</v>
      </c>
      <c r="H90" s="249" t="s">
        <v>328</v>
      </c>
      <c r="I90" s="308" t="s">
        <v>361</v>
      </c>
      <c r="J90" s="251" t="n">
        <v>10000</v>
      </c>
      <c r="K90" s="251" t="n">
        <v>0</v>
      </c>
      <c r="L90" s="246" t="n">
        <f aca="false">K90*100/J90</f>
        <v>0</v>
      </c>
    </row>
    <row r="91" customFormat="false" ht="0.75" hidden="true" customHeight="true" outlineLevel="0" collapsed="false">
      <c r="A91" s="252" t="s">
        <v>40</v>
      </c>
      <c r="B91" s="253" t="s">
        <v>325</v>
      </c>
      <c r="C91" s="253" t="s">
        <v>52</v>
      </c>
      <c r="D91" s="253" t="s">
        <v>24</v>
      </c>
      <c r="E91" s="253" t="s">
        <v>40</v>
      </c>
      <c r="F91" s="253" t="s">
        <v>24</v>
      </c>
      <c r="G91" s="253" t="s">
        <v>223</v>
      </c>
      <c r="H91" s="254" t="s">
        <v>40</v>
      </c>
      <c r="I91" s="309" t="s">
        <v>362</v>
      </c>
      <c r="J91" s="310" t="n">
        <f aca="false">J92</f>
        <v>0</v>
      </c>
      <c r="K91" s="310" t="n">
        <f aca="false">K92</f>
        <v>0</v>
      </c>
      <c r="L91" s="246" t="e">
        <f aca="false">K91*100/J91</f>
        <v>#DIV/0!</v>
      </c>
    </row>
    <row r="92" customFormat="false" ht="20.25" hidden="true" customHeight="true" outlineLevel="0" collapsed="false">
      <c r="A92" s="252" t="s">
        <v>40</v>
      </c>
      <c r="B92" s="253" t="s">
        <v>325</v>
      </c>
      <c r="C92" s="253" t="s">
        <v>52</v>
      </c>
      <c r="D92" s="253" t="s">
        <v>92</v>
      </c>
      <c r="E92" s="253" t="s">
        <v>40</v>
      </c>
      <c r="F92" s="253" t="s">
        <v>170</v>
      </c>
      <c r="G92" s="253" t="s">
        <v>223</v>
      </c>
      <c r="H92" s="254" t="s">
        <v>323</v>
      </c>
      <c r="I92" s="311" t="s">
        <v>363</v>
      </c>
      <c r="J92" s="310" t="n">
        <f aca="false">J93</f>
        <v>0</v>
      </c>
      <c r="K92" s="310" t="n">
        <f aca="false">K93</f>
        <v>0</v>
      </c>
      <c r="L92" s="246" t="e">
        <f aca="false">K92*100/J92</f>
        <v>#DIV/0!</v>
      </c>
    </row>
    <row r="93" customFormat="false" ht="23.25" hidden="true" customHeight="true" outlineLevel="0" collapsed="false">
      <c r="A93" s="252" t="s">
        <v>40</v>
      </c>
      <c r="B93" s="253" t="s">
        <v>325</v>
      </c>
      <c r="C93" s="253" t="s">
        <v>52</v>
      </c>
      <c r="D93" s="253" t="s">
        <v>92</v>
      </c>
      <c r="E93" s="253" t="s">
        <v>251</v>
      </c>
      <c r="F93" s="253" t="s">
        <v>170</v>
      </c>
      <c r="G93" s="253" t="s">
        <v>223</v>
      </c>
      <c r="H93" s="254" t="s">
        <v>323</v>
      </c>
      <c r="I93" s="311" t="s">
        <v>363</v>
      </c>
      <c r="J93" s="310" t="n">
        <v>0</v>
      </c>
      <c r="K93" s="310" t="n">
        <v>0</v>
      </c>
      <c r="L93" s="246" t="e">
        <f aca="false">K93*100/J93</f>
        <v>#DIV/0!</v>
      </c>
    </row>
    <row r="94" customFormat="false" ht="24" hidden="false" customHeight="true" outlineLevel="0" collapsed="false">
      <c r="A94" s="312"/>
      <c r="B94" s="313"/>
      <c r="C94" s="313"/>
      <c r="D94" s="313"/>
      <c r="E94" s="313"/>
      <c r="F94" s="313"/>
      <c r="G94" s="313"/>
      <c r="H94" s="314"/>
      <c r="I94" s="315" t="s">
        <v>364</v>
      </c>
      <c r="J94" s="316" t="n">
        <f aca="false">J16+J66</f>
        <v>24772174.77</v>
      </c>
      <c r="K94" s="316" t="n">
        <f aca="false">K16+K66</f>
        <v>8980716.05</v>
      </c>
      <c r="L94" s="316" t="n">
        <f aca="false">K94*100/J94</f>
        <v>36.2532403124976</v>
      </c>
    </row>
    <row r="96" customFormat="false" ht="12.75" hidden="false" customHeight="false" outlineLevel="0" collapsed="false">
      <c r="K96" s="183"/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Пользователь Windows</cp:lastModifiedBy>
  <cp:lastPrinted>2018-07-04T08:18:32Z</cp:lastPrinted>
  <dcterms:modified xsi:type="dcterms:W3CDTF">2019-07-09T10:01:32Z</dcterms:modified>
  <cp:revision>0</cp:revision>
  <dc:subject/>
  <dc:title/>
</cp:coreProperties>
</file>