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по доходам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366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06.10.2020   №120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9 месяцев 2020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от 06.10.2020     №120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9 месяцев 2020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от 06.10.2020    №120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9 месяцев 2020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7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 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3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4" min="13" style="0" width="10.99"/>
    <col collapsed="false" customWidth="true" hidden="false" outlineLevel="0" max="15" min="15" style="0" width="9.28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.5" hidden="false" customHeight="false" outlineLevel="0" collapsed="false">
      <c r="O12" s="0" t="s">
        <v>6</v>
      </c>
      <c r="R12" s="6"/>
    </row>
    <row r="13" customFormat="false" ht="1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106.5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2.75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2.75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2.75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2.75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2.75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2.75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2.75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2.75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2.75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2.75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2.75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2.75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192</v>
      </c>
      <c r="J6" s="16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4</v>
      </c>
    </row>
    <row r="11" customFormat="false" ht="15.75" hidden="false" customHeight="true" outlineLevel="0" collapsed="false">
      <c r="A11" s="173" t="s">
        <v>195</v>
      </c>
      <c r="B11" s="173" t="s">
        <v>196</v>
      </c>
      <c r="C11" s="174" t="s">
        <v>197</v>
      </c>
      <c r="D11" s="174" t="s">
        <v>198</v>
      </c>
      <c r="E11" s="174"/>
      <c r="F11" s="174"/>
      <c r="G11" s="175" t="s">
        <v>199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36" hidden="false" customHeight="true" outlineLevel="0" collapsed="false">
      <c r="A14" s="180" t="s">
        <v>20</v>
      </c>
      <c r="B14" s="181" t="s">
        <v>200</v>
      </c>
      <c r="C14" s="182"/>
      <c r="D14" s="183" t="n">
        <f aca="false">G14+J14</f>
        <v>23948119.53</v>
      </c>
      <c r="E14" s="183" t="n">
        <f aca="false">H14+K14</f>
        <v>14798575.38</v>
      </c>
      <c r="F14" s="183" t="n">
        <f aca="false">E14/D14*100</f>
        <v>61.7943106616856</v>
      </c>
      <c r="G14" s="183" t="n">
        <f aca="false">G15+G21+G29+G25+G33+G35+G37+G39+G23</f>
        <v>22891677.53</v>
      </c>
      <c r="H14" s="183" t="n">
        <f aca="false">H15+H21+H23+H25+H29+H33+H35+H37+H39</f>
        <v>14050976.4</v>
      </c>
      <c r="I14" s="183" t="n">
        <f aca="false">H14/G14*100</f>
        <v>61.3802827756328</v>
      </c>
      <c r="J14" s="183" t="n">
        <f aca="false">J15+J21+J25</f>
        <v>1056442</v>
      </c>
      <c r="K14" s="183" t="n">
        <f aca="false">K15+K21</f>
        <v>747598.98</v>
      </c>
      <c r="L14" s="183" t="n">
        <f aca="false">K14/J14*100</f>
        <v>70.7657382042743</v>
      </c>
    </row>
    <row r="15" customFormat="false" ht="27" hidden="false" customHeight="true" outlineLevel="0" collapsed="false">
      <c r="A15" s="184" t="s">
        <v>22</v>
      </c>
      <c r="B15" s="185" t="s">
        <v>23</v>
      </c>
      <c r="C15" s="185" t="s">
        <v>24</v>
      </c>
      <c r="D15" s="54" t="n">
        <f aca="false">G15+J15</f>
        <v>12247499.15</v>
      </c>
      <c r="E15" s="54" t="n">
        <f aca="false">E16+E17+E20</f>
        <v>8635865.07</v>
      </c>
      <c r="F15" s="186" t="n">
        <f aca="false">E15/D15*100</f>
        <v>70.5112526584662</v>
      </c>
      <c r="G15" s="54" t="n">
        <f aca="false">G16+G17+G18+G19+G20</f>
        <v>12247499.15</v>
      </c>
      <c r="H15" s="54" t="n">
        <f aca="false">H16+H17+H20</f>
        <v>8635865.07</v>
      </c>
      <c r="I15" s="186" t="n">
        <f aca="false">H15/G15*100</f>
        <v>70.5112526584662</v>
      </c>
      <c r="J15" s="54" t="n">
        <f aca="false">J17+J20</f>
        <v>0</v>
      </c>
      <c r="K15" s="54" t="n">
        <f aca="false">K17+K20</f>
        <v>0</v>
      </c>
      <c r="L15" s="183"/>
    </row>
    <row r="16" customFormat="false" ht="69" hidden="false" customHeight="true" outlineLevel="0" collapsed="false">
      <c r="A16" s="184" t="s">
        <v>26</v>
      </c>
      <c r="B16" s="185" t="s">
        <v>23</v>
      </c>
      <c r="C16" s="185" t="s">
        <v>27</v>
      </c>
      <c r="D16" s="187" t="n">
        <f aca="false">G16</f>
        <v>1505610.02</v>
      </c>
      <c r="E16" s="54" t="n">
        <f aca="false">H16</f>
        <v>978794.01</v>
      </c>
      <c r="F16" s="186" t="n">
        <f aca="false">E16/D16*100</f>
        <v>65.009796494314</v>
      </c>
      <c r="G16" s="54" t="n">
        <v>1505610.02</v>
      </c>
      <c r="H16" s="54" t="n">
        <v>978794.01</v>
      </c>
      <c r="I16" s="186" t="n">
        <f aca="false">H16/G16*100</f>
        <v>65.009796494314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3"/>
    </row>
    <row r="17" customFormat="false" ht="57" hidden="false" customHeight="true" outlineLevel="0" collapsed="false">
      <c r="A17" s="184" t="s">
        <v>34</v>
      </c>
      <c r="B17" s="185" t="s">
        <v>23</v>
      </c>
      <c r="C17" s="185" t="s">
        <v>35</v>
      </c>
      <c r="D17" s="187" t="n">
        <f aca="false">G17+J17</f>
        <v>4188940.7</v>
      </c>
      <c r="E17" s="54" t="n">
        <f aca="false">H17</f>
        <v>3003312.29</v>
      </c>
      <c r="F17" s="186" t="n">
        <f aca="false">E17/D17*100</f>
        <v>71.6962235822531</v>
      </c>
      <c r="G17" s="54" t="n">
        <v>4188940.7</v>
      </c>
      <c r="H17" s="54" t="n">
        <v>3003312.29</v>
      </c>
      <c r="I17" s="186" t="n">
        <f aca="false">H17/G17*100</f>
        <v>71.6962235822531</v>
      </c>
      <c r="J17" s="54" t="n">
        <v>0</v>
      </c>
      <c r="K17" s="54" t="n">
        <f aca="false">'по ведомтсвенной'!N22</f>
        <v>0</v>
      </c>
      <c r="L17" s="186"/>
    </row>
    <row r="18" customFormat="false" ht="37.5" hidden="false" customHeight="true" outlineLevel="0" collapsed="false">
      <c r="A18" s="188" t="s">
        <v>51</v>
      </c>
      <c r="B18" s="185" t="s">
        <v>23</v>
      </c>
      <c r="C18" s="185" t="s">
        <v>52</v>
      </c>
      <c r="D18" s="187" t="n">
        <f aca="false">G18</f>
        <v>800000</v>
      </c>
      <c r="E18" s="54" t="n">
        <f aca="false">H18</f>
        <v>0</v>
      </c>
      <c r="F18" s="186" t="n">
        <f aca="false">E18/D18*100</f>
        <v>0</v>
      </c>
      <c r="G18" s="54" t="n">
        <v>800000</v>
      </c>
      <c r="H18" s="54" t="n">
        <v>0</v>
      </c>
      <c r="I18" s="186" t="n">
        <f aca="false">H18/G18*100</f>
        <v>0</v>
      </c>
      <c r="J18" s="54" t="n">
        <v>0</v>
      </c>
      <c r="K18" s="54" t="n">
        <v>0</v>
      </c>
      <c r="L18" s="186"/>
    </row>
    <row r="19" customFormat="false" ht="31.5" hidden="false" customHeight="true" outlineLevel="0" collapsed="false">
      <c r="A19" s="188" t="s">
        <v>55</v>
      </c>
      <c r="B19" s="185" t="s">
        <v>23</v>
      </c>
      <c r="C19" s="185" t="s">
        <v>56</v>
      </c>
      <c r="D19" s="187" t="n">
        <f aca="false">G19</f>
        <v>30000</v>
      </c>
      <c r="E19" s="54" t="n">
        <f aca="false">'по ведомтсвенной'!H38</f>
        <v>0</v>
      </c>
      <c r="F19" s="186" t="n">
        <f aca="false">E19/D19*100</f>
        <v>0</v>
      </c>
      <c r="G19" s="54" t="n">
        <v>30000</v>
      </c>
      <c r="H19" s="54" t="n">
        <v>0</v>
      </c>
      <c r="I19" s="186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186"/>
    </row>
    <row r="20" customFormat="false" ht="36" hidden="false" customHeight="true" outlineLevel="0" collapsed="false">
      <c r="A20" s="188" t="s">
        <v>60</v>
      </c>
      <c r="B20" s="185" t="s">
        <v>23</v>
      </c>
      <c r="C20" s="185" t="s">
        <v>61</v>
      </c>
      <c r="D20" s="187" t="n">
        <f aca="false">G20+J20</f>
        <v>5722948.43</v>
      </c>
      <c r="E20" s="54" t="n">
        <f aca="false">H20+K20</f>
        <v>4653758.77</v>
      </c>
      <c r="F20" s="186" t="n">
        <f aca="false">E20/D20*100</f>
        <v>81.3175031528285</v>
      </c>
      <c r="G20" s="54" t="n">
        <v>5722948.43</v>
      </c>
      <c r="H20" s="54" t="n">
        <v>4653758.77</v>
      </c>
      <c r="I20" s="186" t="n">
        <f aca="false">H20/G20*100</f>
        <v>81.3175031528285</v>
      </c>
      <c r="J20" s="54" t="n">
        <v>0</v>
      </c>
      <c r="K20" s="54" t="n">
        <v>0</v>
      </c>
      <c r="L20" s="186"/>
    </row>
    <row r="21" customFormat="false" ht="21.75" hidden="false" customHeight="true" outlineLevel="0" collapsed="false">
      <c r="A21" s="184" t="s">
        <v>68</v>
      </c>
      <c r="B21" s="185" t="s">
        <v>27</v>
      </c>
      <c r="C21" s="185" t="s">
        <v>24</v>
      </c>
      <c r="D21" s="54" t="n">
        <f aca="false">D22</f>
        <v>1056442</v>
      </c>
      <c r="E21" s="54" t="n">
        <f aca="false">K21</f>
        <v>747598.98</v>
      </c>
      <c r="F21" s="186" t="n">
        <f aca="false">E21/D21*100</f>
        <v>70.7657382042743</v>
      </c>
      <c r="G21" s="54" t="n">
        <f aca="false">G22</f>
        <v>0</v>
      </c>
      <c r="H21" s="54" t="n">
        <v>0</v>
      </c>
      <c r="I21" s="186"/>
      <c r="J21" s="54" t="n">
        <f aca="false">J22</f>
        <v>1056442</v>
      </c>
      <c r="K21" s="54" t="n">
        <f aca="false">K22</f>
        <v>747598.98</v>
      </c>
      <c r="L21" s="186" t="n">
        <f aca="false">K21/J21*100</f>
        <v>70.7657382042743</v>
      </c>
    </row>
    <row r="22" customFormat="false" ht="36" hidden="false" customHeight="true" outlineLevel="0" collapsed="false">
      <c r="A22" s="184" t="s">
        <v>69</v>
      </c>
      <c r="B22" s="185" t="s">
        <v>27</v>
      </c>
      <c r="C22" s="185" t="s">
        <v>70</v>
      </c>
      <c r="D22" s="187" t="n">
        <f aca="false">J22</f>
        <v>1056442</v>
      </c>
      <c r="E22" s="54" t="n">
        <f aca="false">K22</f>
        <v>747598.98</v>
      </c>
      <c r="F22" s="186" t="n">
        <f aca="false">E22/D22*100</f>
        <v>70.7657382042743</v>
      </c>
      <c r="G22" s="54" t="n">
        <f aca="false">'[1]3 Ведомственная структура'!K43</f>
        <v>0</v>
      </c>
      <c r="H22" s="54" t="n">
        <v>0</v>
      </c>
      <c r="I22" s="186"/>
      <c r="J22" s="54" t="n">
        <v>1056442</v>
      </c>
      <c r="K22" s="54" t="n">
        <v>747598.98</v>
      </c>
      <c r="L22" s="186" t="n">
        <f aca="false">K22/J22*100</f>
        <v>70.7657382042743</v>
      </c>
    </row>
    <row r="23" customFormat="false" ht="36" hidden="false" customHeight="true" outlineLevel="0" collapsed="false">
      <c r="A23" s="188" t="s">
        <v>75</v>
      </c>
      <c r="B23" s="185" t="s">
        <v>70</v>
      </c>
      <c r="C23" s="185" t="s">
        <v>24</v>
      </c>
      <c r="D23" s="187" t="n">
        <f aca="false">G23</f>
        <v>40000</v>
      </c>
      <c r="E23" s="54" t="n">
        <f aca="false">H23</f>
        <v>0</v>
      </c>
      <c r="F23" s="186"/>
      <c r="G23" s="54" t="n">
        <f aca="false">G24</f>
        <v>40000</v>
      </c>
      <c r="H23" s="54" t="n">
        <f aca="false">H24</f>
        <v>0</v>
      </c>
      <c r="I23" s="186" t="n">
        <f aca="false">H23/G23*100</f>
        <v>0</v>
      </c>
      <c r="J23" s="54" t="n">
        <v>0</v>
      </c>
      <c r="K23" s="54" t="n">
        <v>0</v>
      </c>
      <c r="L23" s="186"/>
    </row>
    <row r="24" customFormat="false" ht="36" hidden="false" customHeight="true" outlineLevel="0" collapsed="false">
      <c r="A24" s="188" t="s">
        <v>76</v>
      </c>
      <c r="B24" s="185" t="s">
        <v>70</v>
      </c>
      <c r="C24" s="185" t="s">
        <v>77</v>
      </c>
      <c r="D24" s="187" t="n">
        <f aca="false">G24</f>
        <v>40000</v>
      </c>
      <c r="E24" s="54" t="n">
        <f aca="false">H24</f>
        <v>0</v>
      </c>
      <c r="F24" s="186"/>
      <c r="G24" s="54" t="n">
        <v>40000</v>
      </c>
      <c r="H24" s="54" t="n">
        <v>0</v>
      </c>
      <c r="I24" s="186" t="n">
        <f aca="false">H24/G24*100</f>
        <v>0</v>
      </c>
      <c r="J24" s="54" t="n">
        <v>0</v>
      </c>
      <c r="K24" s="54" t="n">
        <v>0</v>
      </c>
      <c r="L24" s="186"/>
    </row>
    <row r="25" customFormat="false" ht="23.25" hidden="false" customHeight="true" outlineLevel="0" collapsed="false">
      <c r="A25" s="184" t="s">
        <v>82</v>
      </c>
      <c r="B25" s="189" t="s">
        <v>35</v>
      </c>
      <c r="C25" s="185" t="s">
        <v>24</v>
      </c>
      <c r="D25" s="54" t="n">
        <f aca="false">D26+D27</f>
        <v>2744376.38</v>
      </c>
      <c r="E25" s="54" t="n">
        <f aca="false">H25+K25</f>
        <v>1783652.9</v>
      </c>
      <c r="F25" s="186" t="n">
        <f aca="false">E25/D25*100</f>
        <v>64.9930130939255</v>
      </c>
      <c r="G25" s="54" t="n">
        <f aca="false">G26+G27</f>
        <v>2744376.38</v>
      </c>
      <c r="H25" s="54" t="n">
        <f aca="false">H26+H27</f>
        <v>1783652.9</v>
      </c>
      <c r="I25" s="186" t="n">
        <f aca="false">H25/G25*100</f>
        <v>64.9930130939255</v>
      </c>
      <c r="J25" s="54" t="n">
        <f aca="false">J27+J26</f>
        <v>0</v>
      </c>
      <c r="K25" s="54" t="n">
        <f aca="false">K28</f>
        <v>0</v>
      </c>
      <c r="L25" s="186"/>
    </row>
    <row r="26" customFormat="false" ht="23.25" hidden="false" customHeight="true" outlineLevel="0" collapsed="false">
      <c r="A26" s="184" t="s">
        <v>201</v>
      </c>
      <c r="B26" s="189" t="s">
        <v>35</v>
      </c>
      <c r="C26" s="185" t="s">
        <v>77</v>
      </c>
      <c r="D26" s="54" t="n">
        <f aca="false">G26</f>
        <v>2724376.38</v>
      </c>
      <c r="E26" s="54" t="n">
        <f aca="false">H26</f>
        <v>1763652.9</v>
      </c>
      <c r="F26" s="186" t="n">
        <f aca="false">E26/D26*100</f>
        <v>64.7360222672317</v>
      </c>
      <c r="G26" s="54" t="n">
        <v>2724376.38</v>
      </c>
      <c r="H26" s="54" t="n">
        <v>1763652.9</v>
      </c>
      <c r="I26" s="186" t="n">
        <f aca="false">H26/G26*100</f>
        <v>64.7360222672317</v>
      </c>
      <c r="J26" s="54" t="n">
        <v>0</v>
      </c>
      <c r="K26" s="54" t="n">
        <v>0</v>
      </c>
      <c r="L26" s="186"/>
    </row>
    <row r="27" customFormat="false" ht="23.25" hidden="false" customHeight="true" outlineLevel="0" collapsed="false">
      <c r="A27" s="184" t="s">
        <v>202</v>
      </c>
      <c r="B27" s="189" t="s">
        <v>35</v>
      </c>
      <c r="C27" s="185" t="s">
        <v>203</v>
      </c>
      <c r="D27" s="54" t="n">
        <f aca="false">G27+J27</f>
        <v>20000</v>
      </c>
      <c r="E27" s="54" t="n">
        <f aca="false">H27</f>
        <v>20000</v>
      </c>
      <c r="F27" s="186" t="n">
        <f aca="false">E27/D27*100</f>
        <v>100</v>
      </c>
      <c r="G27" s="54" t="n">
        <v>20000</v>
      </c>
      <c r="H27" s="54" t="n">
        <v>20000</v>
      </c>
      <c r="I27" s="186" t="n">
        <f aca="false">H27/G27*100</f>
        <v>100</v>
      </c>
      <c r="J27" s="54" t="n">
        <v>0</v>
      </c>
      <c r="K27" s="54" t="n">
        <v>0</v>
      </c>
      <c r="L27" s="186"/>
    </row>
    <row r="28" customFormat="false" ht="28.5" hidden="true" customHeight="true" outlineLevel="0" collapsed="false">
      <c r="A28" s="184" t="s">
        <v>83</v>
      </c>
      <c r="B28" s="189" t="s">
        <v>35</v>
      </c>
      <c r="C28" s="185" t="s">
        <v>23</v>
      </c>
      <c r="D28" s="54" t="n">
        <f aca="false">G28+J28</f>
        <v>0</v>
      </c>
      <c r="E28" s="54" t="n">
        <f aca="false">H28+K28</f>
        <v>0</v>
      </c>
      <c r="F28" s="186"/>
      <c r="G28" s="54" t="n">
        <v>0</v>
      </c>
      <c r="H28" s="54" t="n">
        <v>0</v>
      </c>
      <c r="I28" s="186"/>
      <c r="J28" s="54" t="n">
        <v>0</v>
      </c>
      <c r="K28" s="54" t="n">
        <v>0</v>
      </c>
      <c r="L28" s="186" t="e">
        <f aca="false">K28/J28*100</f>
        <v>#DIV/0!</v>
      </c>
    </row>
    <row r="29" customFormat="false" ht="24.75" hidden="false" customHeight="true" outlineLevel="0" collapsed="false">
      <c r="A29" s="184" t="s">
        <v>91</v>
      </c>
      <c r="B29" s="185" t="s">
        <v>92</v>
      </c>
      <c r="C29" s="185" t="s">
        <v>24</v>
      </c>
      <c r="D29" s="54" t="n">
        <f aca="false">G29+J29</f>
        <v>4309292</v>
      </c>
      <c r="E29" s="54" t="n">
        <f aca="false">E30+E31+E32</f>
        <v>1646091.1</v>
      </c>
      <c r="F29" s="186" t="n">
        <f aca="false">E29/D29*100</f>
        <v>38.1986437679322</v>
      </c>
      <c r="G29" s="54" t="n">
        <f aca="false">G31+G32</f>
        <v>4309292</v>
      </c>
      <c r="H29" s="54" t="n">
        <f aca="false">H30+H31+H32</f>
        <v>1646091.1</v>
      </c>
      <c r="I29" s="186" t="n">
        <f aca="false">H29/G29*100</f>
        <v>38.1986437679322</v>
      </c>
      <c r="J29" s="54" t="n">
        <f aca="false">J32+J30+J31</f>
        <v>0</v>
      </c>
      <c r="K29" s="54" t="n">
        <f aca="false">K32+K30+K31</f>
        <v>0</v>
      </c>
      <c r="L29" s="186"/>
    </row>
    <row r="30" customFormat="false" ht="23.25" hidden="true" customHeight="true" outlineLevel="0" collapsed="false">
      <c r="A30" s="184" t="s">
        <v>93</v>
      </c>
      <c r="B30" s="185" t="s">
        <v>92</v>
      </c>
      <c r="C30" s="185" t="s">
        <v>23</v>
      </c>
      <c r="D30" s="54"/>
      <c r="E30" s="54"/>
      <c r="F30" s="186"/>
      <c r="G30" s="54"/>
      <c r="H30" s="54"/>
      <c r="I30" s="186"/>
      <c r="J30" s="54"/>
      <c r="K30" s="54"/>
      <c r="L30" s="186"/>
    </row>
    <row r="31" customFormat="false" ht="30.75" hidden="true" customHeight="true" outlineLevel="0" collapsed="false">
      <c r="A31" s="184" t="s">
        <v>103</v>
      </c>
      <c r="B31" s="185" t="s">
        <v>92</v>
      </c>
      <c r="C31" s="185" t="s">
        <v>27</v>
      </c>
      <c r="D31" s="54" t="n">
        <f aca="false">G31+J31</f>
        <v>0</v>
      </c>
      <c r="E31" s="54" t="n">
        <f aca="false">H31</f>
        <v>0</v>
      </c>
      <c r="F31" s="186" t="e">
        <f aca="false">E31/D31*100</f>
        <v>#DIV/0!</v>
      </c>
      <c r="G31" s="54" t="n">
        <v>0</v>
      </c>
      <c r="H31" s="54" t="n">
        <v>0</v>
      </c>
      <c r="I31" s="186" t="e">
        <f aca="false">H31/G31*100</f>
        <v>#DIV/0!</v>
      </c>
      <c r="J31" s="54" t="n">
        <v>0</v>
      </c>
      <c r="K31" s="54" t="n">
        <f aca="false">'[1]3 Ведомственная структура'!N73</f>
        <v>0</v>
      </c>
      <c r="L31" s="186"/>
    </row>
    <row r="32" customFormat="false" ht="27.75" hidden="false" customHeight="true" outlineLevel="0" collapsed="false">
      <c r="A32" s="184" t="s">
        <v>130</v>
      </c>
      <c r="B32" s="185" t="s">
        <v>92</v>
      </c>
      <c r="C32" s="185" t="s">
        <v>70</v>
      </c>
      <c r="D32" s="54" t="n">
        <f aca="false">G32</f>
        <v>4309292</v>
      </c>
      <c r="E32" s="54" t="n">
        <f aca="false">H32+K32</f>
        <v>1646091.1</v>
      </c>
      <c r="F32" s="186" t="n">
        <f aca="false">E32/D32*100</f>
        <v>38.1986437679322</v>
      </c>
      <c r="G32" s="54" t="n">
        <v>4309292</v>
      </c>
      <c r="H32" s="54" t="n">
        <v>1646091.1</v>
      </c>
      <c r="I32" s="186" t="n">
        <f aca="false">H32/G32*100</f>
        <v>38.1986437679322</v>
      </c>
      <c r="J32" s="54" t="n">
        <v>0</v>
      </c>
      <c r="K32" s="54" t="n">
        <v>0</v>
      </c>
      <c r="L32" s="186"/>
    </row>
    <row r="33" customFormat="false" ht="22.5" hidden="false" customHeight="true" outlineLevel="0" collapsed="false">
      <c r="A33" s="184" t="s">
        <v>141</v>
      </c>
      <c r="B33" s="185" t="s">
        <v>52</v>
      </c>
      <c r="C33" s="185" t="s">
        <v>24</v>
      </c>
      <c r="D33" s="54" t="n">
        <f aca="false">G33</f>
        <v>317000</v>
      </c>
      <c r="E33" s="54" t="n">
        <f aca="false">E34</f>
        <v>236210</v>
      </c>
      <c r="F33" s="186" t="n">
        <f aca="false">E33/D33*100</f>
        <v>74.5141955835962</v>
      </c>
      <c r="G33" s="54" t="n">
        <f aca="false">G34</f>
        <v>317000</v>
      </c>
      <c r="H33" s="54" t="n">
        <f aca="false">H34</f>
        <v>236210</v>
      </c>
      <c r="I33" s="186" t="n">
        <f aca="false">H33/G33*100</f>
        <v>74.5141955835962</v>
      </c>
      <c r="J33" s="54" t="n">
        <f aca="false">J34</f>
        <v>0</v>
      </c>
      <c r="K33" s="54" t="n">
        <f aca="false">K34</f>
        <v>0</v>
      </c>
      <c r="L33" s="186"/>
    </row>
    <row r="34" customFormat="false" ht="36.75" hidden="false" customHeight="true" outlineLevel="0" collapsed="false">
      <c r="A34" s="184" t="s">
        <v>142</v>
      </c>
      <c r="B34" s="185" t="s">
        <v>52</v>
      </c>
      <c r="C34" s="185" t="s">
        <v>52</v>
      </c>
      <c r="D34" s="54" t="n">
        <f aca="false">G34</f>
        <v>317000</v>
      </c>
      <c r="E34" s="54" t="n">
        <f aca="false">H34</f>
        <v>236210</v>
      </c>
      <c r="F34" s="186" t="n">
        <f aca="false">E34/D34*100</f>
        <v>74.5141955835962</v>
      </c>
      <c r="G34" s="54" t="n">
        <v>317000</v>
      </c>
      <c r="H34" s="54" t="n">
        <v>236210</v>
      </c>
      <c r="I34" s="186" t="n">
        <f aca="false">H34/G34*100</f>
        <v>74.5141955835962</v>
      </c>
      <c r="J34" s="54" t="n">
        <f aca="false">'[1]3 Ведомственная структура'!M103</f>
        <v>0</v>
      </c>
      <c r="K34" s="54" t="n">
        <f aca="false">'[1]3 Ведомственная структура'!N103</f>
        <v>0</v>
      </c>
      <c r="L34" s="186"/>
    </row>
    <row r="35" customFormat="false" ht="48" hidden="false" customHeight="true" outlineLevel="0" collapsed="false">
      <c r="A35" s="184" t="s">
        <v>147</v>
      </c>
      <c r="B35" s="185" t="s">
        <v>148</v>
      </c>
      <c r="C35" s="185" t="s">
        <v>24</v>
      </c>
      <c r="D35" s="54" t="n">
        <f aca="false">G35+J35</f>
        <v>2433510</v>
      </c>
      <c r="E35" s="54" t="n">
        <f aca="false">H35+K35</f>
        <v>1429630.03</v>
      </c>
      <c r="F35" s="186" t="n">
        <f aca="false">E35/D35*100</f>
        <v>58.7476538004775</v>
      </c>
      <c r="G35" s="54" t="n">
        <f aca="false">G36</f>
        <v>2433510</v>
      </c>
      <c r="H35" s="54" t="n">
        <f aca="false">H36</f>
        <v>1429630.03</v>
      </c>
      <c r="I35" s="186" t="n">
        <f aca="false">H35/G35*100</f>
        <v>58.7476538004775</v>
      </c>
      <c r="J35" s="54" t="n">
        <f aca="false">J36</f>
        <v>0</v>
      </c>
      <c r="K35" s="54" t="n">
        <f aca="false">K36</f>
        <v>0</v>
      </c>
      <c r="L35" s="186"/>
    </row>
    <row r="36" customFormat="false" ht="15" hidden="false" customHeight="true" outlineLevel="0" collapsed="false">
      <c r="A36" s="184" t="s">
        <v>204</v>
      </c>
      <c r="B36" s="185" t="s">
        <v>148</v>
      </c>
      <c r="C36" s="185" t="s">
        <v>23</v>
      </c>
      <c r="D36" s="54" t="n">
        <f aca="false">G36+J36</f>
        <v>2433510</v>
      </c>
      <c r="E36" s="54" t="n">
        <f aca="false">H36+K36</f>
        <v>1429630.03</v>
      </c>
      <c r="F36" s="186" t="n">
        <f aca="false">E36/D36*100</f>
        <v>58.7476538004775</v>
      </c>
      <c r="G36" s="54" t="n">
        <v>2433510</v>
      </c>
      <c r="H36" s="54" t="n">
        <v>1429630.03</v>
      </c>
      <c r="I36" s="186" t="n">
        <f aca="false">H36/G36*100</f>
        <v>58.7476538004775</v>
      </c>
      <c r="J36" s="54" t="n">
        <v>0</v>
      </c>
      <c r="K36" s="54" t="n">
        <v>0</v>
      </c>
      <c r="L36" s="186"/>
    </row>
    <row r="37" customFormat="false" ht="28.5" hidden="false" customHeight="true" outlineLevel="0" collapsed="false">
      <c r="A37" s="184" t="s">
        <v>169</v>
      </c>
      <c r="B37" s="185" t="s">
        <v>170</v>
      </c>
      <c r="C37" s="185" t="s">
        <v>24</v>
      </c>
      <c r="D37" s="54" t="n">
        <f aca="false">D38</f>
        <v>0</v>
      </c>
      <c r="E37" s="54" t="n">
        <f aca="false">E38</f>
        <v>5000</v>
      </c>
      <c r="F37" s="186"/>
      <c r="G37" s="54" t="n">
        <f aca="false">G38</f>
        <v>0</v>
      </c>
      <c r="H37" s="54" t="n">
        <f aca="false">H38</f>
        <v>5000</v>
      </c>
      <c r="I37" s="190" t="s">
        <v>205</v>
      </c>
      <c r="J37" s="54" t="n">
        <f aca="false">J38</f>
        <v>0</v>
      </c>
      <c r="K37" s="54" t="n">
        <f aca="false">K38</f>
        <v>0</v>
      </c>
      <c r="L37" s="186"/>
    </row>
    <row r="38" customFormat="false" ht="39.75" hidden="false" customHeight="true" outlineLevel="0" collapsed="false">
      <c r="A38" s="184" t="s">
        <v>171</v>
      </c>
      <c r="B38" s="185" t="s">
        <v>170</v>
      </c>
      <c r="C38" s="185" t="s">
        <v>70</v>
      </c>
      <c r="D38" s="54" t="n">
        <f aca="false">G38</f>
        <v>0</v>
      </c>
      <c r="E38" s="54" t="n">
        <f aca="false">H38</f>
        <v>5000</v>
      </c>
      <c r="F38" s="186"/>
      <c r="G38" s="54" t="n">
        <v>0</v>
      </c>
      <c r="H38" s="54" t="n">
        <v>5000</v>
      </c>
      <c r="I38" s="190" t="s">
        <v>205</v>
      </c>
      <c r="J38" s="54" t="n">
        <f aca="false">'[1]3 Ведомственная структура'!M128</f>
        <v>0</v>
      </c>
      <c r="K38" s="54" t="n">
        <f aca="false">'[1]3 Ведомственная структура'!N128</f>
        <v>0</v>
      </c>
      <c r="L38" s="186"/>
    </row>
    <row r="39" customFormat="false" ht="30.75" hidden="false" customHeight="true" outlineLevel="0" collapsed="false">
      <c r="A39" s="191" t="s">
        <v>176</v>
      </c>
      <c r="B39" s="192" t="n">
        <v>11</v>
      </c>
      <c r="C39" s="193" t="s">
        <v>24</v>
      </c>
      <c r="D39" s="54" t="n">
        <f aca="false">D40</f>
        <v>800000</v>
      </c>
      <c r="E39" s="54" t="n">
        <f aca="false">E40</f>
        <v>314527.3</v>
      </c>
      <c r="F39" s="186" t="n">
        <f aca="false">E39/D39*100</f>
        <v>39.3159125</v>
      </c>
      <c r="G39" s="54" t="n">
        <f aca="false">G40</f>
        <v>800000</v>
      </c>
      <c r="H39" s="54" t="n">
        <f aca="false">H40</f>
        <v>314527.3</v>
      </c>
      <c r="I39" s="186" t="n">
        <f aca="false">H39/G39*100</f>
        <v>39.3159125</v>
      </c>
      <c r="J39" s="54" t="n">
        <v>0</v>
      </c>
      <c r="K39" s="54" t="n">
        <v>0</v>
      </c>
      <c r="L39" s="186"/>
    </row>
    <row r="40" customFormat="false" ht="35.25" hidden="false" customHeight="true" outlineLevel="0" collapsed="false">
      <c r="A40" s="191" t="s">
        <v>177</v>
      </c>
      <c r="B40" s="192" t="n">
        <v>11</v>
      </c>
      <c r="C40" s="193" t="s">
        <v>23</v>
      </c>
      <c r="D40" s="54" t="n">
        <f aca="false">G40</f>
        <v>800000</v>
      </c>
      <c r="E40" s="54" t="n">
        <f aca="false">H40</f>
        <v>314527.3</v>
      </c>
      <c r="F40" s="186" t="n">
        <f aca="false">E40/D40*100</f>
        <v>39.3159125</v>
      </c>
      <c r="G40" s="54" t="n">
        <v>800000</v>
      </c>
      <c r="H40" s="54" t="n">
        <v>314527.3</v>
      </c>
      <c r="I40" s="186"/>
      <c r="J40" s="54" t="n">
        <v>0</v>
      </c>
      <c r="K40" s="54" t="n">
        <v>0</v>
      </c>
      <c r="L40" s="186"/>
    </row>
    <row r="41" customFormat="false" ht="35.25" hidden="true" customHeight="true" outlineLevel="0" collapsed="false">
      <c r="A41" s="184" t="s">
        <v>47</v>
      </c>
      <c r="B41" s="185" t="s">
        <v>56</v>
      </c>
      <c r="C41" s="185" t="s">
        <v>24</v>
      </c>
      <c r="D41" s="54" t="e">
        <f aca="false">D42</f>
        <v>#VALUE!</v>
      </c>
      <c r="E41" s="54" t="n">
        <f aca="false">'по ведомтсвенной'!H41</f>
        <v>1620449.37</v>
      </c>
      <c r="F41" s="186" t="e">
        <f aca="false">E41/D41*100</f>
        <v>#VALUE!</v>
      </c>
      <c r="G41" s="54" t="n">
        <f aca="false">G42</f>
        <v>7012.7</v>
      </c>
      <c r="H41" s="54" t="n">
        <f aca="false">H42</f>
        <v>7012.7</v>
      </c>
      <c r="I41" s="186" t="n">
        <f aca="false">H41/G41*100</f>
        <v>100</v>
      </c>
      <c r="J41" s="54" t="n">
        <f aca="false">J42</f>
        <v>0</v>
      </c>
      <c r="K41" s="54" t="n">
        <f aca="false">K42</f>
        <v>0</v>
      </c>
      <c r="L41" s="186" t="e">
        <f aca="false">K41/J41*100</f>
        <v>#DIV/0!</v>
      </c>
    </row>
    <row r="42" customFormat="false" ht="47.25" hidden="true" customHeight="true" outlineLevel="0" collapsed="false">
      <c r="A42" s="184" t="s">
        <v>131</v>
      </c>
      <c r="B42" s="185" t="s">
        <v>56</v>
      </c>
      <c r="C42" s="185" t="s">
        <v>35</v>
      </c>
      <c r="D42" s="54" t="e">
        <f aca="false">F42+H42+K42</f>
        <v>#VALUE!</v>
      </c>
      <c r="E42" s="54" t="n">
        <f aca="false">'по ведомтсвенной'!H42</f>
        <v>1620449.37</v>
      </c>
      <c r="F42" s="186" t="e">
        <f aca="false">E42/D42*100</f>
        <v>#VALUE!</v>
      </c>
      <c r="G42" s="54" t="n">
        <f aca="false">'[1]3 Ведомственная структура'!K138</f>
        <v>7012.7</v>
      </c>
      <c r="H42" s="54" t="n">
        <f aca="false">'по ведомтсвенной'!K157</f>
        <v>7012.7</v>
      </c>
      <c r="I42" s="186" t="n">
        <f aca="false">H42/G42*100</f>
        <v>100</v>
      </c>
      <c r="J42" s="54" t="n">
        <f aca="false">'[1]3 Ведомственная структура'!M138</f>
        <v>0</v>
      </c>
      <c r="K42" s="54" t="n">
        <f aca="false">'[1]3 Ведомственная структура'!N138</f>
        <v>0</v>
      </c>
      <c r="L42" s="186" t="e">
        <f aca="false">K42/J42*100</f>
        <v>#DIV/0!</v>
      </c>
    </row>
    <row r="43" customFormat="false" ht="34.5" hidden="false" customHeight="true" outlineLevel="0" collapsed="false">
      <c r="A43" s="184" t="s">
        <v>182</v>
      </c>
      <c r="B43" s="185" t="s">
        <v>206</v>
      </c>
      <c r="C43" s="185" t="s">
        <v>24</v>
      </c>
      <c r="D43" s="54" t="n">
        <f aca="false">D15+D21+D25+D29+D33+D35+D37+D39+D23</f>
        <v>23948119.53</v>
      </c>
      <c r="E43" s="54" t="n">
        <f aca="false">H43+K43</f>
        <v>14798575.38</v>
      </c>
      <c r="F43" s="186" t="n">
        <f aca="false">E43/D43*100</f>
        <v>61.7943106616856</v>
      </c>
      <c r="G43" s="54" t="n">
        <f aca="false">G14</f>
        <v>22891677.53</v>
      </c>
      <c r="H43" s="54" t="n">
        <f aca="false">H14</f>
        <v>14050976.4</v>
      </c>
      <c r="I43" s="186" t="n">
        <f aca="false">H43/G43*100</f>
        <v>61.3802827756328</v>
      </c>
      <c r="J43" s="54" t="n">
        <f aca="false">J14</f>
        <v>1056442</v>
      </c>
      <c r="K43" s="54" t="n">
        <f aca="false">K14</f>
        <v>747598.98</v>
      </c>
      <c r="L43" s="186" t="n">
        <f aca="false">K43/J43*100</f>
        <v>70.7657382042743</v>
      </c>
    </row>
    <row r="45" customFormat="false" ht="12.75" hidden="false" customHeight="false" outlineLevel="0" collapsed="false">
      <c r="F45" s="119"/>
      <c r="G45" s="119"/>
    </row>
    <row r="47" customFormat="false" ht="12.75" hidden="false" customHeight="false" outlineLevel="0" collapsed="false">
      <c r="G47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194"/>
      <c r="B1" s="194"/>
      <c r="C1" s="194"/>
      <c r="D1" s="194"/>
      <c r="E1" s="194"/>
      <c r="F1" s="194"/>
      <c r="G1" s="194"/>
      <c r="H1" s="194"/>
      <c r="I1" s="1"/>
      <c r="J1" s="168" t="s">
        <v>0</v>
      </c>
      <c r="K1" s="169"/>
    </row>
    <row r="2" customFormat="false" ht="15.75" hidden="false" customHeight="false" outlineLevel="0" collapsed="false">
      <c r="A2" s="194"/>
      <c r="B2" s="194"/>
      <c r="C2" s="194"/>
      <c r="D2" s="194"/>
      <c r="E2" s="194"/>
      <c r="F2" s="194"/>
      <c r="G2" s="194"/>
      <c r="H2" s="194"/>
      <c r="I2" s="1"/>
      <c r="J2" s="168" t="s">
        <v>188</v>
      </c>
      <c r="K2" s="169"/>
    </row>
    <row r="3" customFormat="false" ht="15.75" hidden="false" customHeight="false" outlineLevel="0" collapsed="false">
      <c r="A3" s="194"/>
      <c r="B3" s="194"/>
      <c r="C3" s="194"/>
      <c r="D3" s="194"/>
      <c r="E3" s="194"/>
      <c r="F3" s="194"/>
      <c r="G3" s="194"/>
      <c r="H3" s="194"/>
      <c r="I3" s="1"/>
      <c r="J3" s="168" t="s">
        <v>189</v>
      </c>
      <c r="K3" s="169"/>
    </row>
    <row r="4" customFormat="false" ht="15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"/>
      <c r="J4" s="168" t="s">
        <v>190</v>
      </c>
      <c r="K4" s="169"/>
    </row>
    <row r="5" customFormat="false" ht="15.75" hidden="false" customHeight="false" outlineLevel="0" collapsed="false">
      <c r="A5" s="194"/>
      <c r="B5" s="194"/>
      <c r="C5" s="194"/>
      <c r="D5" s="194"/>
      <c r="E5" s="194"/>
      <c r="F5" s="194"/>
      <c r="G5" s="194"/>
      <c r="H5" s="194"/>
      <c r="I5" s="1"/>
      <c r="J5" s="168" t="s">
        <v>191</v>
      </c>
      <c r="K5" s="169"/>
    </row>
    <row r="6" customFormat="false" ht="15.75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5"/>
      <c r="J6" s="168" t="s">
        <v>207</v>
      </c>
      <c r="K6" s="169"/>
    </row>
    <row r="7" customFormat="false" ht="15.75" hidden="false" customHeight="false" outlineLevel="0" collapsed="false">
      <c r="A7" s="194"/>
      <c r="B7" s="194"/>
      <c r="C7" s="194"/>
      <c r="D7" s="194"/>
      <c r="E7" s="194"/>
      <c r="F7" s="194"/>
      <c r="G7" s="194"/>
      <c r="H7" s="194"/>
      <c r="I7" s="195"/>
      <c r="J7" s="168"/>
      <c r="K7" s="169"/>
    </row>
    <row r="8" customFormat="false" ht="15.75" hidden="false" customHeight="false" outlineLevel="0" collapsed="false">
      <c r="A8" s="194"/>
      <c r="B8" s="194"/>
      <c r="C8" s="194"/>
      <c r="D8" s="194"/>
      <c r="E8" s="194"/>
      <c r="F8" s="194"/>
      <c r="G8" s="194"/>
      <c r="H8" s="194"/>
      <c r="I8" s="195"/>
      <c r="J8" s="168"/>
      <c r="K8" s="169"/>
    </row>
    <row r="9" customFormat="false" ht="15.75" hidden="false" customHeight="false" outlineLevel="0" collapsed="false">
      <c r="A9" s="194"/>
      <c r="B9" s="194"/>
      <c r="C9" s="194"/>
      <c r="D9" s="194"/>
      <c r="E9" s="194"/>
      <c r="F9" s="194"/>
      <c r="G9" s="194"/>
      <c r="H9" s="194"/>
      <c r="I9" s="195"/>
      <c r="J9" s="168"/>
      <c r="K9" s="169"/>
    </row>
    <row r="10" customFormat="false" ht="11.25" hidden="false" customHeight="true" outlineLevel="0" collapsed="false">
      <c r="A10" s="196" t="s">
        <v>208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</row>
    <row r="11" customFormat="false" ht="12.75" hidden="true" customHeight="false" outlineLevel="0" collapsed="false">
      <c r="A11" s="196"/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</row>
    <row r="12" customFormat="false" ht="42.75" hidden="false" customHeight="true" outlineLevel="0" collapsed="false">
      <c r="A12" s="196"/>
      <c r="B12" s="196"/>
      <c r="C12" s="196"/>
      <c r="D12" s="196"/>
      <c r="E12" s="196"/>
      <c r="F12" s="196"/>
      <c r="G12" s="196"/>
      <c r="H12" s="196"/>
      <c r="I12" s="196"/>
      <c r="J12" s="196"/>
      <c r="K12" s="196"/>
      <c r="L12" s="196"/>
    </row>
    <row r="13" customFormat="false" ht="15.75" hidden="false" customHeight="false" outlineLevel="0" collapsed="false">
      <c r="A13" s="194"/>
      <c r="B13" s="194"/>
      <c r="C13" s="194"/>
      <c r="D13" s="194"/>
      <c r="E13" s="194"/>
      <c r="F13" s="194"/>
      <c r="G13" s="194"/>
      <c r="H13" s="194"/>
      <c r="I13" s="197"/>
      <c r="J13" s="198"/>
      <c r="K13" s="197"/>
      <c r="L13" s="197" t="s">
        <v>194</v>
      </c>
    </row>
    <row r="14" customFormat="false" ht="36.75" hidden="false" customHeight="true" outlineLevel="0" collapsed="false">
      <c r="A14" s="199" t="s">
        <v>209</v>
      </c>
      <c r="B14" s="199"/>
      <c r="C14" s="199"/>
      <c r="D14" s="199"/>
      <c r="E14" s="199"/>
      <c r="F14" s="199"/>
      <c r="G14" s="199"/>
      <c r="H14" s="199"/>
      <c r="I14" s="200" t="s">
        <v>210</v>
      </c>
      <c r="J14" s="201" t="s">
        <v>211</v>
      </c>
      <c r="K14" s="199" t="s">
        <v>212</v>
      </c>
      <c r="L14" s="199" t="s">
        <v>213</v>
      </c>
    </row>
    <row r="15" customFormat="false" ht="105.75" hidden="false" customHeight="true" outlineLevel="0" collapsed="false">
      <c r="A15" s="202" t="s">
        <v>214</v>
      </c>
      <c r="B15" s="202" t="s">
        <v>215</v>
      </c>
      <c r="C15" s="202" t="s">
        <v>216</v>
      </c>
      <c r="D15" s="202" t="s">
        <v>217</v>
      </c>
      <c r="E15" s="202" t="s">
        <v>218</v>
      </c>
      <c r="F15" s="202" t="s">
        <v>219</v>
      </c>
      <c r="G15" s="202" t="s">
        <v>220</v>
      </c>
      <c r="H15" s="202" t="s">
        <v>221</v>
      </c>
      <c r="I15" s="200"/>
      <c r="J15" s="201"/>
      <c r="K15" s="199"/>
      <c r="L15" s="199"/>
    </row>
    <row r="16" customFormat="false" ht="42.75" hidden="false" customHeight="true" outlineLevel="0" collapsed="false">
      <c r="A16" s="203" t="s">
        <v>200</v>
      </c>
      <c r="B16" s="203" t="s">
        <v>23</v>
      </c>
      <c r="C16" s="203" t="s">
        <v>92</v>
      </c>
      <c r="D16" s="203" t="s">
        <v>24</v>
      </c>
      <c r="E16" s="203" t="s">
        <v>24</v>
      </c>
      <c r="F16" s="203" t="s">
        <v>24</v>
      </c>
      <c r="G16" s="203" t="s">
        <v>222</v>
      </c>
      <c r="H16" s="203" t="s">
        <v>40</v>
      </c>
      <c r="I16" s="204" t="s">
        <v>223</v>
      </c>
      <c r="J16" s="205" t="n">
        <f aca="false">J17+J21</f>
        <v>0</v>
      </c>
      <c r="K16" s="205" t="n">
        <f aca="false">K17+K21</f>
        <v>-205829.970000001</v>
      </c>
      <c r="L16" s="206"/>
    </row>
    <row r="17" customFormat="false" ht="38.25" hidden="false" customHeight="true" outlineLevel="0" collapsed="false">
      <c r="A17" s="207" t="s">
        <v>200</v>
      </c>
      <c r="B17" s="207" t="s">
        <v>23</v>
      </c>
      <c r="C17" s="207" t="s">
        <v>92</v>
      </c>
      <c r="D17" s="207" t="s">
        <v>24</v>
      </c>
      <c r="E17" s="207" t="s">
        <v>24</v>
      </c>
      <c r="F17" s="207" t="s">
        <v>24</v>
      </c>
      <c r="G17" s="207" t="s">
        <v>222</v>
      </c>
      <c r="H17" s="207" t="s">
        <v>33</v>
      </c>
      <c r="I17" s="208" t="s">
        <v>224</v>
      </c>
      <c r="J17" s="209" t="n">
        <f aca="false">J18</f>
        <v>-23948119.53</v>
      </c>
      <c r="K17" s="209" t="n">
        <f aca="false">K18</f>
        <v>-15004405.35</v>
      </c>
      <c r="L17" s="206" t="n">
        <f aca="false">K17*100/J17</f>
        <v>62.653793468852</v>
      </c>
    </row>
    <row r="18" customFormat="false" ht="38.25" hidden="false" customHeight="true" outlineLevel="0" collapsed="false">
      <c r="A18" s="210" t="s">
        <v>200</v>
      </c>
      <c r="B18" s="210" t="s">
        <v>23</v>
      </c>
      <c r="C18" s="210" t="s">
        <v>92</v>
      </c>
      <c r="D18" s="210" t="s">
        <v>27</v>
      </c>
      <c r="E18" s="210" t="s">
        <v>24</v>
      </c>
      <c r="F18" s="210" t="s">
        <v>24</v>
      </c>
      <c r="G18" s="210" t="s">
        <v>222</v>
      </c>
      <c r="H18" s="210" t="s">
        <v>33</v>
      </c>
      <c r="I18" s="211" t="s">
        <v>225</v>
      </c>
      <c r="J18" s="212" t="n">
        <f aca="false">J19</f>
        <v>-23948119.53</v>
      </c>
      <c r="K18" s="212" t="n">
        <f aca="false">K19</f>
        <v>-15004405.35</v>
      </c>
      <c r="L18" s="206" t="n">
        <f aca="false">K18*100/J18</f>
        <v>62.653793468852</v>
      </c>
    </row>
    <row r="19" customFormat="false" ht="39.75" hidden="false" customHeight="true" outlineLevel="0" collapsed="false">
      <c r="A19" s="210" t="s">
        <v>200</v>
      </c>
      <c r="B19" s="210" t="s">
        <v>23</v>
      </c>
      <c r="C19" s="210" t="s">
        <v>92</v>
      </c>
      <c r="D19" s="210" t="s">
        <v>27</v>
      </c>
      <c r="E19" s="210" t="s">
        <v>23</v>
      </c>
      <c r="F19" s="210" t="s">
        <v>24</v>
      </c>
      <c r="G19" s="210" t="s">
        <v>222</v>
      </c>
      <c r="H19" s="210" t="s">
        <v>226</v>
      </c>
      <c r="I19" s="211" t="s">
        <v>227</v>
      </c>
      <c r="J19" s="212" t="n">
        <f aca="false">J20</f>
        <v>-23948119.53</v>
      </c>
      <c r="K19" s="212" t="n">
        <f aca="false">K20</f>
        <v>-15004405.35</v>
      </c>
      <c r="L19" s="206" t="n">
        <f aca="false">K19*100/J19</f>
        <v>62.653793468852</v>
      </c>
    </row>
    <row r="20" customFormat="false" ht="55.5" hidden="false" customHeight="true" outlineLevel="0" collapsed="false">
      <c r="A20" s="213" t="s">
        <v>200</v>
      </c>
      <c r="B20" s="213" t="s">
        <v>23</v>
      </c>
      <c r="C20" s="213" t="s">
        <v>92</v>
      </c>
      <c r="D20" s="213" t="s">
        <v>27</v>
      </c>
      <c r="E20" s="213" t="s">
        <v>23</v>
      </c>
      <c r="F20" s="213" t="s">
        <v>170</v>
      </c>
      <c r="G20" s="213" t="s">
        <v>222</v>
      </c>
      <c r="H20" s="210" t="s">
        <v>226</v>
      </c>
      <c r="I20" s="214" t="s">
        <v>228</v>
      </c>
      <c r="J20" s="215" t="n">
        <f aca="false">-'по доходам'!J95</f>
        <v>-23948119.53</v>
      </c>
      <c r="K20" s="216" t="n">
        <f aca="false">-'по доходам'!K95</f>
        <v>-15004405.35</v>
      </c>
      <c r="L20" s="206" t="n">
        <f aca="false">K20*100/J20</f>
        <v>62.653793468852</v>
      </c>
    </row>
    <row r="21" customFormat="false" ht="36.75" hidden="false" customHeight="true" outlineLevel="0" collapsed="false">
      <c r="A21" s="207" t="s">
        <v>200</v>
      </c>
      <c r="B21" s="207" t="s">
        <v>23</v>
      </c>
      <c r="C21" s="207" t="s">
        <v>92</v>
      </c>
      <c r="D21" s="207" t="s">
        <v>24</v>
      </c>
      <c r="E21" s="207" t="s">
        <v>24</v>
      </c>
      <c r="F21" s="207" t="s">
        <v>24</v>
      </c>
      <c r="G21" s="207" t="s">
        <v>222</v>
      </c>
      <c r="H21" s="207" t="s">
        <v>229</v>
      </c>
      <c r="I21" s="208" t="s">
        <v>230</v>
      </c>
      <c r="J21" s="209" t="n">
        <f aca="false">J22</f>
        <v>23948119.53</v>
      </c>
      <c r="K21" s="209" t="n">
        <f aca="false">K22</f>
        <v>14798575.38</v>
      </c>
      <c r="L21" s="206" t="n">
        <f aca="false">K21*100/J21</f>
        <v>61.7943106616856</v>
      </c>
    </row>
    <row r="22" customFormat="false" ht="40.5" hidden="false" customHeight="true" outlineLevel="0" collapsed="false">
      <c r="A22" s="210" t="s">
        <v>200</v>
      </c>
      <c r="B22" s="210" t="s">
        <v>23</v>
      </c>
      <c r="C22" s="210" t="s">
        <v>92</v>
      </c>
      <c r="D22" s="210" t="s">
        <v>27</v>
      </c>
      <c r="E22" s="210" t="s">
        <v>24</v>
      </c>
      <c r="F22" s="210" t="s">
        <v>24</v>
      </c>
      <c r="G22" s="210" t="s">
        <v>222</v>
      </c>
      <c r="H22" s="210" t="s">
        <v>229</v>
      </c>
      <c r="I22" s="211" t="s">
        <v>231</v>
      </c>
      <c r="J22" s="212" t="n">
        <f aca="false">J23</f>
        <v>23948119.53</v>
      </c>
      <c r="K22" s="212" t="n">
        <f aca="false">K23</f>
        <v>14798575.38</v>
      </c>
      <c r="L22" s="206" t="n">
        <f aca="false">K22*100/J22</f>
        <v>61.7943106616856</v>
      </c>
    </row>
    <row r="23" customFormat="false" ht="37.5" hidden="false" customHeight="true" outlineLevel="0" collapsed="false">
      <c r="A23" s="210" t="s">
        <v>200</v>
      </c>
      <c r="B23" s="210" t="s">
        <v>23</v>
      </c>
      <c r="C23" s="210" t="s">
        <v>92</v>
      </c>
      <c r="D23" s="210" t="s">
        <v>27</v>
      </c>
      <c r="E23" s="210" t="s">
        <v>23</v>
      </c>
      <c r="F23" s="210" t="s">
        <v>24</v>
      </c>
      <c r="G23" s="210" t="s">
        <v>222</v>
      </c>
      <c r="H23" s="210" t="s">
        <v>200</v>
      </c>
      <c r="I23" s="211" t="s">
        <v>232</v>
      </c>
      <c r="J23" s="212" t="n">
        <f aca="false">J24</f>
        <v>23948119.53</v>
      </c>
      <c r="K23" s="212" t="n">
        <f aca="false">K24</f>
        <v>14798575.38</v>
      </c>
      <c r="L23" s="206" t="n">
        <f aca="false">K23*100/J23</f>
        <v>61.7943106616856</v>
      </c>
    </row>
    <row r="24" customFormat="false" ht="55.5" hidden="false" customHeight="true" outlineLevel="0" collapsed="false">
      <c r="A24" s="213" t="s">
        <v>200</v>
      </c>
      <c r="B24" s="213" t="s">
        <v>23</v>
      </c>
      <c r="C24" s="213" t="s">
        <v>92</v>
      </c>
      <c r="D24" s="213" t="s">
        <v>27</v>
      </c>
      <c r="E24" s="213" t="s">
        <v>23</v>
      </c>
      <c r="F24" s="213" t="s">
        <v>170</v>
      </c>
      <c r="G24" s="213" t="s">
        <v>222</v>
      </c>
      <c r="H24" s="213" t="s">
        <v>200</v>
      </c>
      <c r="I24" s="214" t="s">
        <v>233</v>
      </c>
      <c r="J24" s="216" t="n">
        <f aca="false">'по разделам'!D43</f>
        <v>23948119.53</v>
      </c>
      <c r="K24" s="216" t="n">
        <f aca="false">'по разделам'!E14</f>
        <v>14798575.38</v>
      </c>
      <c r="L24" s="206" t="n">
        <f aca="false">K24*100/J24</f>
        <v>61.7943106616856</v>
      </c>
    </row>
    <row r="25" customFormat="false" ht="27.75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03"/>
      <c r="I25" s="217" t="s">
        <v>234</v>
      </c>
      <c r="J25" s="205" t="n">
        <f aca="false">J16</f>
        <v>0</v>
      </c>
      <c r="K25" s="205" t="n">
        <f aca="false">K16</f>
        <v>-205829.970000001</v>
      </c>
      <c r="L25" s="206"/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J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5</v>
      </c>
      <c r="K1" s="169"/>
    </row>
    <row r="2" customFormat="false" ht="15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236</v>
      </c>
      <c r="K6" s="169"/>
    </row>
    <row r="7" customFormat="false" ht="15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18" t="s">
        <v>237</v>
      </c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9"/>
    </row>
    <row r="10" customFormat="false" ht="31.5" hidden="false" customHeight="true" outlineLevel="0" collapsed="false">
      <c r="A10" s="218"/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9"/>
    </row>
    <row r="11" customFormat="false" ht="14.25" hidden="false" customHeight="true" outlineLevel="0" collapsed="false">
      <c r="A11" s="218" t="s">
        <v>238</v>
      </c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9"/>
    </row>
    <row r="12" customFormat="false" ht="18" hidden="false" customHeight="true" outlineLevel="0" collapsed="false">
      <c r="A12" s="218"/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9"/>
    </row>
    <row r="13" customFormat="false" ht="15.7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4</v>
      </c>
    </row>
    <row r="14" customFormat="false" ht="33" hidden="false" customHeight="true" outlineLevel="0" collapsed="false">
      <c r="A14" s="220" t="s">
        <v>239</v>
      </c>
      <c r="B14" s="220"/>
      <c r="C14" s="220"/>
      <c r="D14" s="220"/>
      <c r="E14" s="220"/>
      <c r="F14" s="220"/>
      <c r="G14" s="220"/>
      <c r="H14" s="220"/>
      <c r="I14" s="199" t="s">
        <v>240</v>
      </c>
      <c r="J14" s="199" t="s">
        <v>241</v>
      </c>
      <c r="K14" s="199" t="s">
        <v>212</v>
      </c>
      <c r="L14" s="199" t="s">
        <v>213</v>
      </c>
    </row>
    <row r="15" customFormat="false" ht="96" hidden="false" customHeight="true" outlineLevel="0" collapsed="false">
      <c r="A15" s="202" t="s">
        <v>214</v>
      </c>
      <c r="B15" s="202" t="s">
        <v>215</v>
      </c>
      <c r="C15" s="202" t="s">
        <v>216</v>
      </c>
      <c r="D15" s="202" t="s">
        <v>217</v>
      </c>
      <c r="E15" s="202" t="s">
        <v>218</v>
      </c>
      <c r="F15" s="202" t="s">
        <v>219</v>
      </c>
      <c r="G15" s="202" t="s">
        <v>220</v>
      </c>
      <c r="H15" s="202" t="s">
        <v>221</v>
      </c>
      <c r="I15" s="199"/>
      <c r="J15" s="199"/>
      <c r="K15" s="199"/>
      <c r="L15" s="199"/>
    </row>
    <row r="16" customFormat="false" ht="39.75" hidden="false" customHeight="true" outlineLevel="0" collapsed="false">
      <c r="A16" s="221" t="s">
        <v>40</v>
      </c>
      <c r="B16" s="222" t="s">
        <v>242</v>
      </c>
      <c r="C16" s="222" t="s">
        <v>24</v>
      </c>
      <c r="D16" s="222" t="s">
        <v>24</v>
      </c>
      <c r="E16" s="222" t="s">
        <v>40</v>
      </c>
      <c r="F16" s="222" t="s">
        <v>24</v>
      </c>
      <c r="G16" s="222" t="s">
        <v>222</v>
      </c>
      <c r="H16" s="223" t="s">
        <v>40</v>
      </c>
      <c r="I16" s="204" t="s">
        <v>243</v>
      </c>
      <c r="J16" s="224" t="n">
        <f aca="false">J17+J32+J36+J44+J47+J22+J68+J61+J65</f>
        <v>17099631.78</v>
      </c>
      <c r="K16" s="224" t="n">
        <f aca="false">K17+K32+K36+K44+K47+K22+K68+K61+K65</f>
        <v>9983800.84</v>
      </c>
      <c r="L16" s="224" t="n">
        <f aca="false">K16*100/J16</f>
        <v>58.3860574803559</v>
      </c>
    </row>
    <row r="17" customFormat="false" ht="42" hidden="false" customHeight="true" outlineLevel="0" collapsed="false">
      <c r="A17" s="221" t="s">
        <v>40</v>
      </c>
      <c r="B17" s="222" t="s">
        <v>242</v>
      </c>
      <c r="C17" s="222" t="s">
        <v>23</v>
      </c>
      <c r="D17" s="222" t="s">
        <v>24</v>
      </c>
      <c r="E17" s="222" t="s">
        <v>40</v>
      </c>
      <c r="F17" s="222" t="s">
        <v>24</v>
      </c>
      <c r="G17" s="222" t="s">
        <v>222</v>
      </c>
      <c r="H17" s="223" t="s">
        <v>40</v>
      </c>
      <c r="I17" s="204" t="s">
        <v>244</v>
      </c>
      <c r="J17" s="224" t="n">
        <f aca="false">J18</f>
        <v>4467180</v>
      </c>
      <c r="K17" s="224" t="n">
        <f aca="false">K18</f>
        <v>2727956.71</v>
      </c>
      <c r="L17" s="224" t="n">
        <f aca="false">K17*100/J17</f>
        <v>61.0666395802273</v>
      </c>
    </row>
    <row r="18" customFormat="false" ht="27" hidden="false" customHeight="true" outlineLevel="0" collapsed="false">
      <c r="A18" s="225" t="s">
        <v>40</v>
      </c>
      <c r="B18" s="226" t="s">
        <v>242</v>
      </c>
      <c r="C18" s="226" t="s">
        <v>23</v>
      </c>
      <c r="D18" s="226" t="s">
        <v>27</v>
      </c>
      <c r="E18" s="226" t="s">
        <v>40</v>
      </c>
      <c r="F18" s="226" t="s">
        <v>23</v>
      </c>
      <c r="G18" s="226" t="s">
        <v>222</v>
      </c>
      <c r="H18" s="227" t="s">
        <v>245</v>
      </c>
      <c r="I18" s="228" t="s">
        <v>246</v>
      </c>
      <c r="J18" s="229" t="n">
        <f aca="false">J19+J20+J21</f>
        <v>4467180</v>
      </c>
      <c r="K18" s="229" t="n">
        <f aca="false">K19+K20+K21</f>
        <v>2727956.71</v>
      </c>
      <c r="L18" s="224" t="n">
        <f aca="false">K18*100/J18</f>
        <v>61.0666395802273</v>
      </c>
    </row>
    <row r="19" customFormat="false" ht="94.5" hidden="false" customHeight="true" outlineLevel="0" collapsed="false">
      <c r="A19" s="221" t="s">
        <v>40</v>
      </c>
      <c r="B19" s="222" t="s">
        <v>242</v>
      </c>
      <c r="C19" s="222" t="s">
        <v>23</v>
      </c>
      <c r="D19" s="222" t="s">
        <v>27</v>
      </c>
      <c r="E19" s="222" t="s">
        <v>247</v>
      </c>
      <c r="F19" s="222" t="s">
        <v>23</v>
      </c>
      <c r="G19" s="222" t="s">
        <v>222</v>
      </c>
      <c r="H19" s="223" t="s">
        <v>245</v>
      </c>
      <c r="I19" s="204" t="s">
        <v>248</v>
      </c>
      <c r="J19" s="224" t="n">
        <v>4439100</v>
      </c>
      <c r="K19" s="224" t="n">
        <v>2695233.52</v>
      </c>
      <c r="L19" s="224" t="n">
        <f aca="false">K19*100/J19</f>
        <v>60.715764907301</v>
      </c>
    </row>
    <row r="20" customFormat="false" ht="146.25" hidden="false" customHeight="true" outlineLevel="0" collapsed="false">
      <c r="A20" s="221" t="s">
        <v>40</v>
      </c>
      <c r="B20" s="222" t="s">
        <v>242</v>
      </c>
      <c r="C20" s="222" t="s">
        <v>23</v>
      </c>
      <c r="D20" s="222" t="s">
        <v>27</v>
      </c>
      <c r="E20" s="222" t="s">
        <v>249</v>
      </c>
      <c r="F20" s="222" t="s">
        <v>23</v>
      </c>
      <c r="G20" s="222" t="s">
        <v>222</v>
      </c>
      <c r="H20" s="223" t="s">
        <v>245</v>
      </c>
      <c r="I20" s="204" t="s">
        <v>250</v>
      </c>
      <c r="J20" s="224" t="n">
        <v>5910</v>
      </c>
      <c r="K20" s="224" t="n">
        <v>17816.41</v>
      </c>
      <c r="L20" s="224" t="n">
        <f aca="false">K20*100/J20</f>
        <v>301.462098138748</v>
      </c>
    </row>
    <row r="21" customFormat="false" ht="66.75" hidden="false" customHeight="true" outlineLevel="0" collapsed="false">
      <c r="A21" s="230" t="s">
        <v>40</v>
      </c>
      <c r="B21" s="231" t="s">
        <v>242</v>
      </c>
      <c r="C21" s="231" t="s">
        <v>23</v>
      </c>
      <c r="D21" s="231" t="s">
        <v>27</v>
      </c>
      <c r="E21" s="231" t="s">
        <v>251</v>
      </c>
      <c r="F21" s="231" t="s">
        <v>23</v>
      </c>
      <c r="G21" s="231" t="s">
        <v>222</v>
      </c>
      <c r="H21" s="232" t="s">
        <v>245</v>
      </c>
      <c r="I21" s="204" t="s">
        <v>252</v>
      </c>
      <c r="J21" s="224" t="n">
        <v>22170</v>
      </c>
      <c r="K21" s="224" t="n">
        <v>14906.78</v>
      </c>
      <c r="L21" s="224" t="n">
        <f aca="false">K21*100/J21</f>
        <v>67.2385205232296</v>
      </c>
    </row>
    <row r="22" customFormat="false" ht="53.25" hidden="false" customHeight="true" outlineLevel="0" collapsed="false">
      <c r="A22" s="221" t="s">
        <v>253</v>
      </c>
      <c r="B22" s="222" t="s">
        <v>254</v>
      </c>
      <c r="C22" s="222" t="s">
        <v>70</v>
      </c>
      <c r="D22" s="222" t="s">
        <v>24</v>
      </c>
      <c r="E22" s="222" t="s">
        <v>40</v>
      </c>
      <c r="F22" s="222" t="s">
        <v>24</v>
      </c>
      <c r="G22" s="222" t="s">
        <v>222</v>
      </c>
      <c r="H22" s="223" t="s">
        <v>40</v>
      </c>
      <c r="I22" s="233" t="s">
        <v>255</v>
      </c>
      <c r="J22" s="234" t="n">
        <f aca="false">J23</f>
        <v>2724376.38</v>
      </c>
      <c r="K22" s="235" t="n">
        <f aca="false">K23</f>
        <v>2002563.4</v>
      </c>
      <c r="L22" s="224" t="n">
        <f aca="false">K22*100/J22</f>
        <v>73.5053869465716</v>
      </c>
    </row>
    <row r="23" customFormat="false" ht="51.75" hidden="false" customHeight="true" outlineLevel="0" collapsed="false">
      <c r="A23" s="236" t="s">
        <v>253</v>
      </c>
      <c r="B23" s="237" t="s">
        <v>254</v>
      </c>
      <c r="C23" s="237" t="s">
        <v>70</v>
      </c>
      <c r="D23" s="237" t="s">
        <v>27</v>
      </c>
      <c r="E23" s="237" t="s">
        <v>40</v>
      </c>
      <c r="F23" s="237" t="s">
        <v>23</v>
      </c>
      <c r="G23" s="237" t="s">
        <v>222</v>
      </c>
      <c r="H23" s="238" t="s">
        <v>245</v>
      </c>
      <c r="I23" s="239" t="s">
        <v>256</v>
      </c>
      <c r="J23" s="240" t="n">
        <f aca="false">J24+J26+J28+J30</f>
        <v>2724376.38</v>
      </c>
      <c r="K23" s="241" t="n">
        <f aca="false">K24+K26+K28+K30</f>
        <v>2002563.4</v>
      </c>
      <c r="L23" s="229" t="n">
        <f aca="false">K23*100/J23</f>
        <v>73.5053869465716</v>
      </c>
    </row>
    <row r="24" customFormat="false" ht="102" hidden="false" customHeight="true" outlineLevel="0" collapsed="false">
      <c r="A24" s="221" t="s">
        <v>253</v>
      </c>
      <c r="B24" s="222" t="s">
        <v>254</v>
      </c>
      <c r="C24" s="222" t="s">
        <v>70</v>
      </c>
      <c r="D24" s="222" t="s">
        <v>27</v>
      </c>
      <c r="E24" s="222" t="s">
        <v>257</v>
      </c>
      <c r="F24" s="222" t="s">
        <v>23</v>
      </c>
      <c r="G24" s="222" t="s">
        <v>222</v>
      </c>
      <c r="H24" s="223" t="s">
        <v>245</v>
      </c>
      <c r="I24" s="242" t="s">
        <v>258</v>
      </c>
      <c r="J24" s="234" t="n">
        <f aca="false">J25</f>
        <v>987238.54</v>
      </c>
      <c r="K24" s="235" t="n">
        <f aca="false">K25</f>
        <v>933610.63</v>
      </c>
      <c r="L24" s="224" t="n">
        <f aca="false">K24*100/J24</f>
        <v>94.5678873112065</v>
      </c>
    </row>
    <row r="25" customFormat="false" ht="163.5" hidden="false" customHeight="true" outlineLevel="0" collapsed="false">
      <c r="A25" s="221" t="s">
        <v>253</v>
      </c>
      <c r="B25" s="222" t="s">
        <v>254</v>
      </c>
      <c r="C25" s="222" t="s">
        <v>70</v>
      </c>
      <c r="D25" s="222" t="s">
        <v>27</v>
      </c>
      <c r="E25" s="222" t="s">
        <v>259</v>
      </c>
      <c r="F25" s="222" t="s">
        <v>23</v>
      </c>
      <c r="G25" s="222" t="s">
        <v>222</v>
      </c>
      <c r="H25" s="223" t="s">
        <v>245</v>
      </c>
      <c r="I25" s="242" t="s">
        <v>260</v>
      </c>
      <c r="J25" s="234" t="n">
        <v>987238.54</v>
      </c>
      <c r="K25" s="235" t="n">
        <v>933610.63</v>
      </c>
      <c r="L25" s="224" t="n">
        <f aca="false">K25*100/J25</f>
        <v>94.5678873112065</v>
      </c>
    </row>
    <row r="26" customFormat="false" ht="132" hidden="false" customHeight="true" outlineLevel="0" collapsed="false">
      <c r="A26" s="221" t="s">
        <v>253</v>
      </c>
      <c r="B26" s="222" t="s">
        <v>254</v>
      </c>
      <c r="C26" s="222" t="s">
        <v>70</v>
      </c>
      <c r="D26" s="222" t="s">
        <v>27</v>
      </c>
      <c r="E26" s="222" t="s">
        <v>261</v>
      </c>
      <c r="F26" s="222" t="s">
        <v>23</v>
      </c>
      <c r="G26" s="222" t="s">
        <v>222</v>
      </c>
      <c r="H26" s="223" t="s">
        <v>245</v>
      </c>
      <c r="I26" s="242" t="s">
        <v>262</v>
      </c>
      <c r="J26" s="234" t="n">
        <f aca="false">J27</f>
        <v>6518.52</v>
      </c>
      <c r="K26" s="235" t="n">
        <f aca="false">K27</f>
        <v>6445.26</v>
      </c>
      <c r="L26" s="224" t="n">
        <f aca="false">K26*100/J26</f>
        <v>98.8761252554261</v>
      </c>
    </row>
    <row r="27" customFormat="false" ht="180.75" hidden="false" customHeight="true" outlineLevel="0" collapsed="false">
      <c r="A27" s="221" t="s">
        <v>253</v>
      </c>
      <c r="B27" s="222" t="s">
        <v>254</v>
      </c>
      <c r="C27" s="222" t="s">
        <v>70</v>
      </c>
      <c r="D27" s="222" t="s">
        <v>27</v>
      </c>
      <c r="E27" s="222" t="s">
        <v>263</v>
      </c>
      <c r="F27" s="222" t="s">
        <v>23</v>
      </c>
      <c r="G27" s="222" t="s">
        <v>222</v>
      </c>
      <c r="H27" s="223" t="s">
        <v>245</v>
      </c>
      <c r="I27" s="242" t="s">
        <v>264</v>
      </c>
      <c r="J27" s="234" t="n">
        <v>6518.52</v>
      </c>
      <c r="K27" s="235" t="n">
        <v>6445.26</v>
      </c>
      <c r="L27" s="224" t="n">
        <f aca="false">K27*100/J27</f>
        <v>98.8761252554261</v>
      </c>
    </row>
    <row r="28" customFormat="false" ht="93.75" hidden="false" customHeight="true" outlineLevel="0" collapsed="false">
      <c r="A28" s="221" t="s">
        <v>253</v>
      </c>
      <c r="B28" s="222" t="s">
        <v>254</v>
      </c>
      <c r="C28" s="222" t="s">
        <v>70</v>
      </c>
      <c r="D28" s="222" t="s">
        <v>27</v>
      </c>
      <c r="E28" s="222" t="s">
        <v>265</v>
      </c>
      <c r="F28" s="222" t="s">
        <v>23</v>
      </c>
      <c r="G28" s="222" t="s">
        <v>222</v>
      </c>
      <c r="H28" s="223" t="s">
        <v>245</v>
      </c>
      <c r="I28" s="243" t="s">
        <v>266</v>
      </c>
      <c r="J28" s="234" t="n">
        <f aca="false">J29</f>
        <v>1914267.28</v>
      </c>
      <c r="K28" s="235" t="n">
        <f aca="false">K29</f>
        <v>1244867.47</v>
      </c>
      <c r="L28" s="224" t="n">
        <f aca="false">K28*100/J28</f>
        <v>65.031016462863</v>
      </c>
    </row>
    <row r="29" customFormat="false" ht="156.75" hidden="false" customHeight="true" outlineLevel="0" collapsed="false">
      <c r="A29" s="221" t="s">
        <v>253</v>
      </c>
      <c r="B29" s="222" t="s">
        <v>254</v>
      </c>
      <c r="C29" s="222" t="s">
        <v>70</v>
      </c>
      <c r="D29" s="222" t="s">
        <v>27</v>
      </c>
      <c r="E29" s="222" t="s">
        <v>267</v>
      </c>
      <c r="F29" s="222" t="s">
        <v>23</v>
      </c>
      <c r="G29" s="222" t="s">
        <v>222</v>
      </c>
      <c r="H29" s="223" t="s">
        <v>245</v>
      </c>
      <c r="I29" s="242" t="s">
        <v>268</v>
      </c>
      <c r="J29" s="234" t="n">
        <v>1914267.28</v>
      </c>
      <c r="K29" s="235" t="n">
        <v>1244867.47</v>
      </c>
      <c r="L29" s="224" t="n">
        <f aca="false">K29*100/J29</f>
        <v>65.031016462863</v>
      </c>
    </row>
    <row r="30" customFormat="false" ht="96.75" hidden="false" customHeight="true" outlineLevel="0" collapsed="false">
      <c r="A30" s="221" t="s">
        <v>40</v>
      </c>
      <c r="B30" s="222" t="s">
        <v>242</v>
      </c>
      <c r="C30" s="222" t="s">
        <v>70</v>
      </c>
      <c r="D30" s="222" t="s">
        <v>27</v>
      </c>
      <c r="E30" s="222" t="s">
        <v>269</v>
      </c>
      <c r="F30" s="222" t="s">
        <v>23</v>
      </c>
      <c r="G30" s="222" t="s">
        <v>222</v>
      </c>
      <c r="H30" s="223" t="s">
        <v>245</v>
      </c>
      <c r="I30" s="243" t="s">
        <v>270</v>
      </c>
      <c r="J30" s="234" t="n">
        <f aca="false">J31</f>
        <v>-183647.96</v>
      </c>
      <c r="K30" s="235" t="n">
        <f aca="false">K31</f>
        <v>-182359.96</v>
      </c>
      <c r="L30" s="224" t="n">
        <f aca="false">K30*100/J30</f>
        <v>99.2986581500824</v>
      </c>
    </row>
    <row r="31" customFormat="false" ht="162" hidden="false" customHeight="true" outlineLevel="0" collapsed="false">
      <c r="A31" s="221" t="s">
        <v>40</v>
      </c>
      <c r="B31" s="222" t="s">
        <v>242</v>
      </c>
      <c r="C31" s="222" t="s">
        <v>70</v>
      </c>
      <c r="D31" s="222" t="s">
        <v>27</v>
      </c>
      <c r="E31" s="222" t="s">
        <v>271</v>
      </c>
      <c r="F31" s="222" t="s">
        <v>23</v>
      </c>
      <c r="G31" s="222" t="s">
        <v>222</v>
      </c>
      <c r="H31" s="223" t="s">
        <v>245</v>
      </c>
      <c r="I31" s="242" t="s">
        <v>272</v>
      </c>
      <c r="J31" s="244" t="n">
        <v>-183647.96</v>
      </c>
      <c r="K31" s="235" t="n">
        <v>-182359.96</v>
      </c>
      <c r="L31" s="224" t="n">
        <f aca="false">K31*100/J31</f>
        <v>99.2986581500824</v>
      </c>
    </row>
    <row r="32" customFormat="false" ht="2.25" hidden="true" customHeight="true" outlineLevel="0" collapsed="false">
      <c r="A32" s="245" t="s">
        <v>40</v>
      </c>
      <c r="B32" s="246" t="s">
        <v>242</v>
      </c>
      <c r="C32" s="246" t="s">
        <v>92</v>
      </c>
      <c r="D32" s="246" t="s">
        <v>24</v>
      </c>
      <c r="E32" s="246" t="s">
        <v>40</v>
      </c>
      <c r="F32" s="246" t="s">
        <v>24</v>
      </c>
      <c r="G32" s="246" t="s">
        <v>222</v>
      </c>
      <c r="H32" s="247" t="s">
        <v>40</v>
      </c>
      <c r="I32" s="204" t="s">
        <v>273</v>
      </c>
      <c r="J32" s="224" t="n">
        <f aca="false">J33</f>
        <v>0</v>
      </c>
      <c r="K32" s="224" t="n">
        <f aca="false">K33</f>
        <v>0</v>
      </c>
      <c r="L32" s="224" t="e">
        <f aca="false">K32*100/J32</f>
        <v>#DIV/0!</v>
      </c>
    </row>
    <row r="33" customFormat="false" ht="20.25" hidden="true" customHeight="true" outlineLevel="0" collapsed="false">
      <c r="A33" s="221" t="s">
        <v>40</v>
      </c>
      <c r="B33" s="222" t="s">
        <v>242</v>
      </c>
      <c r="C33" s="222" t="s">
        <v>92</v>
      </c>
      <c r="D33" s="222" t="s">
        <v>70</v>
      </c>
      <c r="E33" s="222" t="s">
        <v>40</v>
      </c>
      <c r="F33" s="222" t="s">
        <v>23</v>
      </c>
      <c r="G33" s="222" t="s">
        <v>222</v>
      </c>
      <c r="H33" s="223" t="s">
        <v>24</v>
      </c>
      <c r="I33" s="204" t="s">
        <v>274</v>
      </c>
      <c r="J33" s="224" t="n">
        <f aca="false">J34</f>
        <v>0</v>
      </c>
      <c r="K33" s="224" t="n">
        <f aca="false">K34+K35</f>
        <v>0</v>
      </c>
      <c r="L33" s="224" t="e">
        <f aca="false">K33*100/J33</f>
        <v>#DIV/0!</v>
      </c>
    </row>
    <row r="34" customFormat="false" ht="25.5" hidden="true" customHeight="true" outlineLevel="0" collapsed="false">
      <c r="A34" s="221" t="s">
        <v>40</v>
      </c>
      <c r="B34" s="222" t="s">
        <v>242</v>
      </c>
      <c r="C34" s="222" t="s">
        <v>92</v>
      </c>
      <c r="D34" s="222" t="s">
        <v>70</v>
      </c>
      <c r="E34" s="222" t="s">
        <v>247</v>
      </c>
      <c r="F34" s="222" t="s">
        <v>23</v>
      </c>
      <c r="G34" s="222" t="s">
        <v>222</v>
      </c>
      <c r="H34" s="223" t="s">
        <v>24</v>
      </c>
      <c r="I34" s="204" t="s">
        <v>274</v>
      </c>
      <c r="J34" s="224" t="n">
        <v>0</v>
      </c>
      <c r="K34" s="224" t="n">
        <v>0</v>
      </c>
      <c r="L34" s="224" t="e">
        <f aca="false">K34*100/J34</f>
        <v>#DIV/0!</v>
      </c>
    </row>
    <row r="35" customFormat="false" ht="0.75" hidden="true" customHeight="true" outlineLevel="0" collapsed="false">
      <c r="A35" s="221" t="s">
        <v>40</v>
      </c>
      <c r="B35" s="222" t="s">
        <v>242</v>
      </c>
      <c r="C35" s="222" t="s">
        <v>92</v>
      </c>
      <c r="D35" s="222" t="s">
        <v>70</v>
      </c>
      <c r="E35" s="222" t="s">
        <v>249</v>
      </c>
      <c r="F35" s="222" t="s">
        <v>23</v>
      </c>
      <c r="G35" s="222" t="s">
        <v>222</v>
      </c>
      <c r="H35" s="223" t="s">
        <v>24</v>
      </c>
      <c r="I35" s="204" t="s">
        <v>275</v>
      </c>
      <c r="J35" s="224" t="n">
        <v>0</v>
      </c>
      <c r="K35" s="224" t="n">
        <v>0</v>
      </c>
      <c r="L35" s="235" t="s">
        <v>205</v>
      </c>
    </row>
    <row r="36" customFormat="false" ht="33" hidden="false" customHeight="true" outlineLevel="0" collapsed="false">
      <c r="A36" s="221" t="s">
        <v>40</v>
      </c>
      <c r="B36" s="222" t="s">
        <v>242</v>
      </c>
      <c r="C36" s="222" t="s">
        <v>276</v>
      </c>
      <c r="D36" s="222" t="s">
        <v>24</v>
      </c>
      <c r="E36" s="222" t="s">
        <v>40</v>
      </c>
      <c r="F36" s="222" t="s">
        <v>24</v>
      </c>
      <c r="G36" s="222" t="s">
        <v>222</v>
      </c>
      <c r="H36" s="223" t="s">
        <v>40</v>
      </c>
      <c r="I36" s="204" t="s">
        <v>277</v>
      </c>
      <c r="J36" s="224" t="n">
        <f aca="false">J37+J39</f>
        <v>8744000</v>
      </c>
      <c r="K36" s="224" t="n">
        <f aca="false">K37+K39</f>
        <v>4487921.96</v>
      </c>
      <c r="L36" s="224" t="n">
        <f aca="false">K36*100/J36</f>
        <v>51.3257314730101</v>
      </c>
    </row>
    <row r="37" customFormat="false" ht="34.5" hidden="false" customHeight="true" outlineLevel="0" collapsed="false">
      <c r="A37" s="225" t="s">
        <v>40</v>
      </c>
      <c r="B37" s="226" t="s">
        <v>242</v>
      </c>
      <c r="C37" s="226" t="s">
        <v>276</v>
      </c>
      <c r="D37" s="226" t="s">
        <v>23</v>
      </c>
      <c r="E37" s="226" t="s">
        <v>40</v>
      </c>
      <c r="F37" s="226" t="s">
        <v>24</v>
      </c>
      <c r="G37" s="226" t="s">
        <v>222</v>
      </c>
      <c r="H37" s="227" t="s">
        <v>245</v>
      </c>
      <c r="I37" s="228" t="s">
        <v>278</v>
      </c>
      <c r="J37" s="229" t="n">
        <f aca="false">J38</f>
        <v>1370000</v>
      </c>
      <c r="K37" s="229" t="n">
        <f aca="false">K38</f>
        <v>233851.2</v>
      </c>
      <c r="L37" s="224" t="n">
        <f aca="false">K37*100/J37</f>
        <v>17.0694306569343</v>
      </c>
    </row>
    <row r="38" customFormat="false" ht="69.75" hidden="false" customHeight="true" outlineLevel="0" collapsed="false">
      <c r="A38" s="221" t="s">
        <v>40</v>
      </c>
      <c r="B38" s="222" t="s">
        <v>242</v>
      </c>
      <c r="C38" s="222" t="s">
        <v>276</v>
      </c>
      <c r="D38" s="222" t="s">
        <v>23</v>
      </c>
      <c r="E38" s="222" t="s">
        <v>251</v>
      </c>
      <c r="F38" s="222" t="s">
        <v>170</v>
      </c>
      <c r="G38" s="222" t="s">
        <v>222</v>
      </c>
      <c r="H38" s="223" t="s">
        <v>245</v>
      </c>
      <c r="I38" s="204" t="s">
        <v>279</v>
      </c>
      <c r="J38" s="224" t="n">
        <v>1370000</v>
      </c>
      <c r="K38" s="224" t="n">
        <v>233851.2</v>
      </c>
      <c r="L38" s="224" t="n">
        <f aca="false">K38*100/J38</f>
        <v>17.0694306569343</v>
      </c>
    </row>
    <row r="39" customFormat="false" ht="31.5" hidden="false" customHeight="true" outlineLevel="0" collapsed="false">
      <c r="A39" s="225" t="s">
        <v>40</v>
      </c>
      <c r="B39" s="226" t="s">
        <v>242</v>
      </c>
      <c r="C39" s="226" t="s">
        <v>276</v>
      </c>
      <c r="D39" s="226" t="s">
        <v>276</v>
      </c>
      <c r="E39" s="226" t="s">
        <v>40</v>
      </c>
      <c r="F39" s="226" t="s">
        <v>24</v>
      </c>
      <c r="G39" s="226" t="s">
        <v>222</v>
      </c>
      <c r="H39" s="227" t="s">
        <v>245</v>
      </c>
      <c r="I39" s="228" t="s">
        <v>280</v>
      </c>
      <c r="J39" s="229" t="n">
        <f aca="false">J40+J42</f>
        <v>7374000</v>
      </c>
      <c r="K39" s="229" t="n">
        <f aca="false">K40+K42</f>
        <v>4254070.76</v>
      </c>
      <c r="L39" s="224" t="n">
        <f aca="false">K39*100/J39</f>
        <v>57.6901377813941</v>
      </c>
    </row>
    <row r="40" customFormat="false" ht="38.25" hidden="false" customHeight="true" outlineLevel="0" collapsed="false">
      <c r="A40" s="221" t="s">
        <v>40</v>
      </c>
      <c r="B40" s="222" t="s">
        <v>242</v>
      </c>
      <c r="C40" s="222" t="s">
        <v>276</v>
      </c>
      <c r="D40" s="222" t="s">
        <v>276</v>
      </c>
      <c r="E40" s="222" t="s">
        <v>251</v>
      </c>
      <c r="F40" s="222" t="s">
        <v>70</v>
      </c>
      <c r="G40" s="222" t="s">
        <v>222</v>
      </c>
      <c r="H40" s="223" t="s">
        <v>245</v>
      </c>
      <c r="I40" s="204" t="s">
        <v>281</v>
      </c>
      <c r="J40" s="224" t="n">
        <f aca="false">J41</f>
        <v>5435000</v>
      </c>
      <c r="K40" s="224" t="n">
        <f aca="false">K41</f>
        <v>3904806.46</v>
      </c>
      <c r="L40" s="224" t="n">
        <f aca="false">K40*100/J40</f>
        <v>71.8455650413983</v>
      </c>
    </row>
    <row r="41" customFormat="false" ht="54.75" hidden="false" customHeight="true" outlineLevel="0" collapsed="false">
      <c r="A41" s="221" t="s">
        <v>40</v>
      </c>
      <c r="B41" s="222" t="s">
        <v>242</v>
      </c>
      <c r="C41" s="222" t="s">
        <v>276</v>
      </c>
      <c r="D41" s="222" t="s">
        <v>276</v>
      </c>
      <c r="E41" s="222" t="s">
        <v>282</v>
      </c>
      <c r="F41" s="222" t="s">
        <v>170</v>
      </c>
      <c r="G41" s="222" t="s">
        <v>222</v>
      </c>
      <c r="H41" s="223" t="s">
        <v>245</v>
      </c>
      <c r="I41" s="204" t="s">
        <v>283</v>
      </c>
      <c r="J41" s="224" t="n">
        <v>5435000</v>
      </c>
      <c r="K41" s="224" t="n">
        <v>3904806.46</v>
      </c>
      <c r="L41" s="224" t="n">
        <f aca="false">K41*100/J41</f>
        <v>71.8455650413983</v>
      </c>
    </row>
    <row r="42" customFormat="false" ht="31.5" hidden="false" customHeight="true" outlineLevel="0" collapsed="false">
      <c r="A42" s="221" t="s">
        <v>40</v>
      </c>
      <c r="B42" s="222" t="s">
        <v>242</v>
      </c>
      <c r="C42" s="222" t="s">
        <v>276</v>
      </c>
      <c r="D42" s="222" t="s">
        <v>276</v>
      </c>
      <c r="E42" s="222" t="s">
        <v>284</v>
      </c>
      <c r="F42" s="222" t="s">
        <v>24</v>
      </c>
      <c r="G42" s="222" t="s">
        <v>222</v>
      </c>
      <c r="H42" s="223" t="s">
        <v>245</v>
      </c>
      <c r="I42" s="204" t="s">
        <v>285</v>
      </c>
      <c r="J42" s="224" t="n">
        <f aca="false">J43</f>
        <v>1939000</v>
      </c>
      <c r="K42" s="224" t="n">
        <f aca="false">K43</f>
        <v>349264.3</v>
      </c>
      <c r="L42" s="224" t="n">
        <f aca="false">K42*100/J42</f>
        <v>18.0125992779783</v>
      </c>
    </row>
    <row r="43" customFormat="false" ht="60" hidden="false" customHeight="true" outlineLevel="0" collapsed="false">
      <c r="A43" s="221" t="s">
        <v>40</v>
      </c>
      <c r="B43" s="222" t="s">
        <v>242</v>
      </c>
      <c r="C43" s="222" t="s">
        <v>276</v>
      </c>
      <c r="D43" s="222" t="s">
        <v>276</v>
      </c>
      <c r="E43" s="222" t="s">
        <v>286</v>
      </c>
      <c r="F43" s="222" t="s">
        <v>170</v>
      </c>
      <c r="G43" s="222" t="s">
        <v>222</v>
      </c>
      <c r="H43" s="223" t="s">
        <v>245</v>
      </c>
      <c r="I43" s="204" t="s">
        <v>287</v>
      </c>
      <c r="J43" s="224" t="n">
        <v>1939000</v>
      </c>
      <c r="K43" s="224" t="n">
        <v>349264.3</v>
      </c>
      <c r="L43" s="224" t="n">
        <f aca="false">K43*100/J43</f>
        <v>18.0125992779783</v>
      </c>
    </row>
    <row r="44" customFormat="false" ht="33" hidden="false" customHeight="true" outlineLevel="0" collapsed="false">
      <c r="A44" s="248" t="s">
        <v>40</v>
      </c>
      <c r="B44" s="249" t="s">
        <v>242</v>
      </c>
      <c r="C44" s="249" t="s">
        <v>148</v>
      </c>
      <c r="D44" s="249" t="s">
        <v>24</v>
      </c>
      <c r="E44" s="249" t="s">
        <v>40</v>
      </c>
      <c r="F44" s="249" t="s">
        <v>24</v>
      </c>
      <c r="G44" s="249" t="s">
        <v>222</v>
      </c>
      <c r="H44" s="250" t="s">
        <v>40</v>
      </c>
      <c r="I44" s="251" t="s">
        <v>288</v>
      </c>
      <c r="J44" s="252" t="n">
        <f aca="false">J45</f>
        <v>50000</v>
      </c>
      <c r="K44" s="252" t="n">
        <f aca="false">K45</f>
        <v>21750</v>
      </c>
      <c r="L44" s="253" t="n">
        <f aca="false">K44*100/J44</f>
        <v>43.5</v>
      </c>
    </row>
    <row r="45" customFormat="false" ht="72.75" hidden="false" customHeight="true" outlineLevel="0" collapsed="false">
      <c r="A45" s="225" t="s">
        <v>40</v>
      </c>
      <c r="B45" s="226" t="s">
        <v>242</v>
      </c>
      <c r="C45" s="226" t="s">
        <v>148</v>
      </c>
      <c r="D45" s="226" t="s">
        <v>35</v>
      </c>
      <c r="E45" s="226" t="s">
        <v>40</v>
      </c>
      <c r="F45" s="226" t="s">
        <v>23</v>
      </c>
      <c r="G45" s="226" t="s">
        <v>222</v>
      </c>
      <c r="H45" s="227" t="s">
        <v>245</v>
      </c>
      <c r="I45" s="228" t="s">
        <v>289</v>
      </c>
      <c r="J45" s="229" t="n">
        <f aca="false">J46</f>
        <v>50000</v>
      </c>
      <c r="K45" s="229" t="n">
        <f aca="false">K46</f>
        <v>21750</v>
      </c>
      <c r="L45" s="241" t="n">
        <f aca="false">K45*100/J45</f>
        <v>43.5</v>
      </c>
    </row>
    <row r="46" customFormat="false" ht="117.75" hidden="false" customHeight="true" outlineLevel="0" collapsed="false">
      <c r="A46" s="221" t="s">
        <v>40</v>
      </c>
      <c r="B46" s="222" t="s">
        <v>242</v>
      </c>
      <c r="C46" s="222" t="s">
        <v>148</v>
      </c>
      <c r="D46" s="222" t="s">
        <v>35</v>
      </c>
      <c r="E46" s="222" t="s">
        <v>249</v>
      </c>
      <c r="F46" s="222" t="s">
        <v>23</v>
      </c>
      <c r="G46" s="222" t="s">
        <v>222</v>
      </c>
      <c r="H46" s="223" t="s">
        <v>245</v>
      </c>
      <c r="I46" s="204" t="s">
        <v>290</v>
      </c>
      <c r="J46" s="224" t="n">
        <v>50000</v>
      </c>
      <c r="K46" s="224" t="n">
        <v>21750</v>
      </c>
      <c r="L46" s="241" t="n">
        <f aca="false">K46*100/J46</f>
        <v>43.5</v>
      </c>
    </row>
    <row r="47" customFormat="false" ht="71.25" hidden="false" customHeight="true" outlineLevel="0" collapsed="false">
      <c r="A47" s="230" t="s">
        <v>40</v>
      </c>
      <c r="B47" s="231" t="s">
        <v>242</v>
      </c>
      <c r="C47" s="231" t="s">
        <v>56</v>
      </c>
      <c r="D47" s="231" t="s">
        <v>24</v>
      </c>
      <c r="E47" s="231" t="s">
        <v>40</v>
      </c>
      <c r="F47" s="231" t="s">
        <v>24</v>
      </c>
      <c r="G47" s="231" t="s">
        <v>222</v>
      </c>
      <c r="H47" s="232" t="s">
        <v>40</v>
      </c>
      <c r="I47" s="254" t="s">
        <v>291</v>
      </c>
      <c r="J47" s="224" t="n">
        <f aca="false">J54+J51+J48</f>
        <v>833917.52</v>
      </c>
      <c r="K47" s="224" t="n">
        <f aca="false">K54+K51+K48</f>
        <v>563577.76</v>
      </c>
      <c r="L47" s="241" t="n">
        <f aca="false">K47*100/J47</f>
        <v>67.581954627839</v>
      </c>
    </row>
    <row r="48" customFormat="false" ht="134.25" hidden="false" customHeight="true" outlineLevel="0" collapsed="false">
      <c r="A48" s="225" t="s">
        <v>40</v>
      </c>
      <c r="B48" s="226" t="s">
        <v>242</v>
      </c>
      <c r="C48" s="226" t="s">
        <v>56</v>
      </c>
      <c r="D48" s="226" t="s">
        <v>92</v>
      </c>
      <c r="E48" s="226" t="s">
        <v>40</v>
      </c>
      <c r="F48" s="226" t="s">
        <v>24</v>
      </c>
      <c r="G48" s="226" t="s">
        <v>222</v>
      </c>
      <c r="H48" s="227" t="s">
        <v>292</v>
      </c>
      <c r="I48" s="255" t="s">
        <v>293</v>
      </c>
      <c r="J48" s="256" t="n">
        <f aca="false">J49</f>
        <v>3706.52</v>
      </c>
      <c r="K48" s="257" t="n">
        <f aca="false">K49</f>
        <v>3706.52</v>
      </c>
      <c r="L48" s="241" t="n">
        <f aca="false">K48*100/J48</f>
        <v>100</v>
      </c>
    </row>
    <row r="49" customFormat="false" ht="118.5" hidden="false" customHeight="true" outlineLevel="0" collapsed="false">
      <c r="A49" s="221" t="s">
        <v>40</v>
      </c>
      <c r="B49" s="222" t="s">
        <v>242</v>
      </c>
      <c r="C49" s="222" t="s">
        <v>56</v>
      </c>
      <c r="D49" s="222" t="s">
        <v>92</v>
      </c>
      <c r="E49" s="222" t="s">
        <v>249</v>
      </c>
      <c r="F49" s="222" t="s">
        <v>24</v>
      </c>
      <c r="G49" s="222" t="s">
        <v>222</v>
      </c>
      <c r="H49" s="223" t="s">
        <v>292</v>
      </c>
      <c r="I49" s="258" t="s">
        <v>294</v>
      </c>
      <c r="J49" s="229" t="n">
        <f aca="false">J50</f>
        <v>3706.52</v>
      </c>
      <c r="K49" s="257" t="n">
        <f aca="false">K50</f>
        <v>3706.52</v>
      </c>
      <c r="L49" s="241" t="n">
        <f aca="false">K49*100/J49</f>
        <v>100</v>
      </c>
    </row>
    <row r="50" customFormat="false" ht="114" hidden="false" customHeight="true" outlineLevel="0" collapsed="false">
      <c r="A50" s="221" t="s">
        <v>40</v>
      </c>
      <c r="B50" s="222" t="s">
        <v>242</v>
      </c>
      <c r="C50" s="222" t="s">
        <v>56</v>
      </c>
      <c r="D50" s="222" t="s">
        <v>92</v>
      </c>
      <c r="E50" s="222" t="s">
        <v>295</v>
      </c>
      <c r="F50" s="222" t="s">
        <v>170</v>
      </c>
      <c r="G50" s="222" t="s">
        <v>222</v>
      </c>
      <c r="H50" s="223" t="s">
        <v>292</v>
      </c>
      <c r="I50" s="259" t="s">
        <v>296</v>
      </c>
      <c r="J50" s="260" t="n">
        <v>3706.52</v>
      </c>
      <c r="K50" s="261" t="n">
        <v>3706.52</v>
      </c>
      <c r="L50" s="241" t="n">
        <f aca="false">K50*100/J50</f>
        <v>100</v>
      </c>
    </row>
    <row r="51" customFormat="false" ht="69" hidden="true" customHeight="true" outlineLevel="0" collapsed="false">
      <c r="A51" s="262" t="s">
        <v>40</v>
      </c>
      <c r="B51" s="263" t="s">
        <v>242</v>
      </c>
      <c r="C51" s="263" t="s">
        <v>56</v>
      </c>
      <c r="D51" s="263" t="s">
        <v>92</v>
      </c>
      <c r="E51" s="263" t="s">
        <v>297</v>
      </c>
      <c r="F51" s="263" t="s">
        <v>24</v>
      </c>
      <c r="G51" s="263" t="s">
        <v>222</v>
      </c>
      <c r="H51" s="264" t="s">
        <v>292</v>
      </c>
      <c r="I51" s="265" t="s">
        <v>298</v>
      </c>
      <c r="J51" s="229" t="n">
        <f aca="false">J52</f>
        <v>0</v>
      </c>
      <c r="K51" s="229" t="n">
        <f aca="false">K52</f>
        <v>0</v>
      </c>
      <c r="L51" s="266" t="e">
        <f aca="false">L58</f>
        <v>#DIV/0!</v>
      </c>
    </row>
    <row r="52" customFormat="false" ht="72" hidden="true" customHeight="true" outlineLevel="0" collapsed="false">
      <c r="A52" s="221" t="s">
        <v>40</v>
      </c>
      <c r="B52" s="222" t="s">
        <v>242</v>
      </c>
      <c r="C52" s="222" t="s">
        <v>56</v>
      </c>
      <c r="D52" s="222" t="s">
        <v>92</v>
      </c>
      <c r="E52" s="222" t="s">
        <v>299</v>
      </c>
      <c r="F52" s="222" t="s">
        <v>24</v>
      </c>
      <c r="G52" s="222" t="s">
        <v>222</v>
      </c>
      <c r="H52" s="223" t="s">
        <v>292</v>
      </c>
      <c r="I52" s="267" t="s">
        <v>300</v>
      </c>
      <c r="J52" s="224" t="n">
        <f aca="false">J53</f>
        <v>0</v>
      </c>
      <c r="K52" s="224" t="n">
        <f aca="false">K53</f>
        <v>0</v>
      </c>
      <c r="L52" s="266" t="e">
        <f aca="false">L59</f>
        <v>#DIV/0!</v>
      </c>
    </row>
    <row r="53" customFormat="false" ht="135" hidden="true" customHeight="true" outlineLevel="0" collapsed="false">
      <c r="A53" s="221" t="s">
        <v>40</v>
      </c>
      <c r="B53" s="222" t="s">
        <v>242</v>
      </c>
      <c r="C53" s="222" t="s">
        <v>56</v>
      </c>
      <c r="D53" s="222" t="s">
        <v>92</v>
      </c>
      <c r="E53" s="222" t="s">
        <v>301</v>
      </c>
      <c r="F53" s="222" t="s">
        <v>170</v>
      </c>
      <c r="G53" s="222" t="s">
        <v>222</v>
      </c>
      <c r="H53" s="223" t="s">
        <v>292</v>
      </c>
      <c r="I53" s="267" t="s">
        <v>302</v>
      </c>
      <c r="J53" s="224" t="n">
        <v>0</v>
      </c>
      <c r="K53" s="224" t="n">
        <v>0</v>
      </c>
      <c r="L53" s="266" t="e">
        <f aca="false">L60</f>
        <v>#DIV/0!</v>
      </c>
    </row>
    <row r="54" customFormat="false" ht="117.75" hidden="false" customHeight="true" outlineLevel="0" collapsed="false">
      <c r="A54" s="225" t="s">
        <v>40</v>
      </c>
      <c r="B54" s="226" t="s">
        <v>242</v>
      </c>
      <c r="C54" s="226" t="s">
        <v>56</v>
      </c>
      <c r="D54" s="226" t="s">
        <v>92</v>
      </c>
      <c r="E54" s="226" t="s">
        <v>303</v>
      </c>
      <c r="F54" s="226" t="s">
        <v>24</v>
      </c>
      <c r="G54" s="226" t="s">
        <v>222</v>
      </c>
      <c r="H54" s="227" t="s">
        <v>292</v>
      </c>
      <c r="I54" s="268" t="s">
        <v>304</v>
      </c>
      <c r="J54" s="229" t="n">
        <f aca="false">J55</f>
        <v>830211</v>
      </c>
      <c r="K54" s="229" t="n">
        <f aca="false">K55</f>
        <v>559871.24</v>
      </c>
      <c r="L54" s="266" t="n">
        <f aca="false">L61</f>
        <v>0</v>
      </c>
    </row>
    <row r="55" customFormat="false" ht="118.5" hidden="false" customHeight="true" outlineLevel="0" collapsed="false">
      <c r="A55" s="221" t="s">
        <v>40</v>
      </c>
      <c r="B55" s="222" t="s">
        <v>242</v>
      </c>
      <c r="C55" s="222" t="s">
        <v>56</v>
      </c>
      <c r="D55" s="222" t="s">
        <v>92</v>
      </c>
      <c r="E55" s="222" t="s">
        <v>305</v>
      </c>
      <c r="F55" s="222" t="s">
        <v>24</v>
      </c>
      <c r="G55" s="222" t="s">
        <v>222</v>
      </c>
      <c r="H55" s="223" t="s">
        <v>292</v>
      </c>
      <c r="I55" s="267" t="s">
        <v>306</v>
      </c>
      <c r="J55" s="224" t="n">
        <f aca="false">J56</f>
        <v>830211</v>
      </c>
      <c r="K55" s="224" t="n">
        <f aca="false">K56</f>
        <v>559871.24</v>
      </c>
      <c r="L55" s="224" t="n">
        <f aca="false">K55*100/J55</f>
        <v>67.4372225855837</v>
      </c>
    </row>
    <row r="56" customFormat="false" ht="112.5" hidden="false" customHeight="true" outlineLevel="0" collapsed="false">
      <c r="A56" s="221" t="s">
        <v>40</v>
      </c>
      <c r="B56" s="222" t="s">
        <v>242</v>
      </c>
      <c r="C56" s="222" t="s">
        <v>56</v>
      </c>
      <c r="D56" s="222" t="s">
        <v>92</v>
      </c>
      <c r="E56" s="222" t="s">
        <v>305</v>
      </c>
      <c r="F56" s="222" t="s">
        <v>170</v>
      </c>
      <c r="G56" s="222" t="s">
        <v>222</v>
      </c>
      <c r="H56" s="223" t="s">
        <v>292</v>
      </c>
      <c r="I56" s="267" t="s">
        <v>307</v>
      </c>
      <c r="J56" s="224" t="n">
        <v>830211</v>
      </c>
      <c r="K56" s="224" t="n">
        <v>559871.24</v>
      </c>
      <c r="L56" s="224" t="n">
        <f aca="false">K56*100/J56</f>
        <v>67.4372225855837</v>
      </c>
    </row>
    <row r="57" customFormat="false" ht="35.25" hidden="true" customHeight="true" outlineLevel="0" collapsed="false">
      <c r="A57" s="221" t="s">
        <v>40</v>
      </c>
      <c r="B57" s="222" t="s">
        <v>242</v>
      </c>
      <c r="C57" s="222" t="s">
        <v>308</v>
      </c>
      <c r="D57" s="222" t="s">
        <v>24</v>
      </c>
      <c r="E57" s="222" t="s">
        <v>40</v>
      </c>
      <c r="F57" s="222" t="s">
        <v>24</v>
      </c>
      <c r="G57" s="222" t="s">
        <v>222</v>
      </c>
      <c r="H57" s="223" t="s">
        <v>40</v>
      </c>
      <c r="I57" s="267" t="s">
        <v>309</v>
      </c>
      <c r="J57" s="224" t="n">
        <f aca="false">J58</f>
        <v>0</v>
      </c>
      <c r="K57" s="224" t="n">
        <f aca="false">K58</f>
        <v>0</v>
      </c>
      <c r="L57" s="224" t="e">
        <f aca="false">K57*100/J57</f>
        <v>#DIV/0!</v>
      </c>
    </row>
    <row r="58" s="269" customFormat="true" ht="43.5" hidden="true" customHeight="true" outlineLevel="0" collapsed="false">
      <c r="A58" s="221" t="s">
        <v>40</v>
      </c>
      <c r="B58" s="222" t="s">
        <v>242</v>
      </c>
      <c r="C58" s="222" t="s">
        <v>308</v>
      </c>
      <c r="D58" s="222" t="s">
        <v>276</v>
      </c>
      <c r="E58" s="222" t="s">
        <v>40</v>
      </c>
      <c r="F58" s="222" t="s">
        <v>24</v>
      </c>
      <c r="G58" s="222" t="s">
        <v>222</v>
      </c>
      <c r="H58" s="223" t="s">
        <v>310</v>
      </c>
      <c r="I58" s="267" t="s">
        <v>311</v>
      </c>
      <c r="J58" s="224" t="n">
        <f aca="false">J59</f>
        <v>0</v>
      </c>
      <c r="K58" s="224" t="n">
        <f aca="false">K59</f>
        <v>0</v>
      </c>
      <c r="L58" s="224" t="e">
        <f aca="false">K58*100/J58</f>
        <v>#DIV/0!</v>
      </c>
    </row>
    <row r="59" customFormat="false" ht="42.75" hidden="true" customHeight="true" outlineLevel="0" collapsed="false">
      <c r="A59" s="221" t="s">
        <v>40</v>
      </c>
      <c r="B59" s="222" t="s">
        <v>242</v>
      </c>
      <c r="C59" s="222" t="s">
        <v>308</v>
      </c>
      <c r="D59" s="222" t="s">
        <v>276</v>
      </c>
      <c r="E59" s="222" t="s">
        <v>247</v>
      </c>
      <c r="F59" s="222" t="s">
        <v>24</v>
      </c>
      <c r="G59" s="222" t="s">
        <v>222</v>
      </c>
      <c r="H59" s="223" t="s">
        <v>310</v>
      </c>
      <c r="I59" s="267" t="s">
        <v>312</v>
      </c>
      <c r="J59" s="224" t="n">
        <f aca="false">J60</f>
        <v>0</v>
      </c>
      <c r="K59" s="224" t="n">
        <f aca="false">K60</f>
        <v>0</v>
      </c>
      <c r="L59" s="224" t="e">
        <f aca="false">K59*100/J59</f>
        <v>#DIV/0!</v>
      </c>
    </row>
    <row r="60" customFormat="false" ht="39" hidden="true" customHeight="true" outlineLevel="0" collapsed="false">
      <c r="A60" s="230" t="s">
        <v>40</v>
      </c>
      <c r="B60" s="231" t="s">
        <v>242</v>
      </c>
      <c r="C60" s="231" t="s">
        <v>308</v>
      </c>
      <c r="D60" s="231" t="s">
        <v>276</v>
      </c>
      <c r="E60" s="231" t="s">
        <v>313</v>
      </c>
      <c r="F60" s="231" t="s">
        <v>170</v>
      </c>
      <c r="G60" s="231" t="s">
        <v>222</v>
      </c>
      <c r="H60" s="232" t="s">
        <v>310</v>
      </c>
      <c r="I60" s="267" t="s">
        <v>314</v>
      </c>
      <c r="J60" s="224" t="n">
        <v>0</v>
      </c>
      <c r="K60" s="224" t="n">
        <v>0</v>
      </c>
      <c r="L60" s="224" t="e">
        <f aca="false">K60*100/J60</f>
        <v>#DIV/0!</v>
      </c>
    </row>
    <row r="61" customFormat="false" ht="63.75" hidden="false" customHeight="true" outlineLevel="0" collapsed="false">
      <c r="A61" s="230" t="s">
        <v>40</v>
      </c>
      <c r="B61" s="231" t="s">
        <v>242</v>
      </c>
      <c r="C61" s="231" t="s">
        <v>61</v>
      </c>
      <c r="D61" s="231" t="s">
        <v>24</v>
      </c>
      <c r="E61" s="231" t="s">
        <v>40</v>
      </c>
      <c r="F61" s="231" t="s">
        <v>24</v>
      </c>
      <c r="G61" s="231" t="s">
        <v>222</v>
      </c>
      <c r="H61" s="232" t="s">
        <v>40</v>
      </c>
      <c r="I61" s="270" t="s">
        <v>315</v>
      </c>
      <c r="J61" s="224" t="n">
        <f aca="false">J62</f>
        <v>0</v>
      </c>
      <c r="K61" s="224" t="n">
        <f aca="false">K62</f>
        <v>14447.5</v>
      </c>
      <c r="L61" s="224"/>
    </row>
    <row r="62" customFormat="false" ht="45.75" hidden="false" customHeight="true" outlineLevel="0" collapsed="false">
      <c r="A62" s="225" t="s">
        <v>40</v>
      </c>
      <c r="B62" s="226" t="s">
        <v>242</v>
      </c>
      <c r="C62" s="226" t="s">
        <v>61</v>
      </c>
      <c r="D62" s="226" t="s">
        <v>27</v>
      </c>
      <c r="E62" s="226" t="s">
        <v>40</v>
      </c>
      <c r="F62" s="226" t="s">
        <v>24</v>
      </c>
      <c r="G62" s="226" t="s">
        <v>222</v>
      </c>
      <c r="H62" s="227" t="s">
        <v>316</v>
      </c>
      <c r="I62" s="271" t="s">
        <v>317</v>
      </c>
      <c r="J62" s="229" t="n">
        <f aca="false">J63</f>
        <v>0</v>
      </c>
      <c r="K62" s="229" t="n">
        <f aca="false">K63</f>
        <v>14447.5</v>
      </c>
      <c r="L62" s="229"/>
    </row>
    <row r="63" customFormat="false" ht="46.5" hidden="false" customHeight="true" outlineLevel="0" collapsed="false">
      <c r="A63" s="221" t="s">
        <v>40</v>
      </c>
      <c r="B63" s="222" t="s">
        <v>242</v>
      </c>
      <c r="C63" s="222" t="s">
        <v>61</v>
      </c>
      <c r="D63" s="222" t="s">
        <v>27</v>
      </c>
      <c r="E63" s="222" t="s">
        <v>318</v>
      </c>
      <c r="F63" s="222" t="s">
        <v>24</v>
      </c>
      <c r="G63" s="222" t="s">
        <v>222</v>
      </c>
      <c r="H63" s="223" t="s">
        <v>316</v>
      </c>
      <c r="I63" s="270" t="s">
        <v>319</v>
      </c>
      <c r="J63" s="224" t="n">
        <f aca="false">J64</f>
        <v>0</v>
      </c>
      <c r="K63" s="224" t="n">
        <f aca="false">K64</f>
        <v>14447.5</v>
      </c>
      <c r="L63" s="224"/>
    </row>
    <row r="64" customFormat="false" ht="40.5" hidden="false" customHeight="true" outlineLevel="0" collapsed="false">
      <c r="A64" s="221" t="s">
        <v>40</v>
      </c>
      <c r="B64" s="222" t="s">
        <v>242</v>
      </c>
      <c r="C64" s="222" t="s">
        <v>61</v>
      </c>
      <c r="D64" s="222" t="s">
        <v>27</v>
      </c>
      <c r="E64" s="222" t="s">
        <v>320</v>
      </c>
      <c r="F64" s="222" t="s">
        <v>170</v>
      </c>
      <c r="G64" s="222" t="s">
        <v>222</v>
      </c>
      <c r="H64" s="223" t="s">
        <v>316</v>
      </c>
      <c r="I64" s="270" t="s">
        <v>321</v>
      </c>
      <c r="J64" s="224" t="n">
        <v>0</v>
      </c>
      <c r="K64" s="224" t="n">
        <v>14447.5</v>
      </c>
      <c r="L64" s="224"/>
    </row>
    <row r="65" customFormat="false" ht="44.25" hidden="true" customHeight="true" outlineLevel="0" collapsed="false">
      <c r="A65" s="221" t="s">
        <v>40</v>
      </c>
      <c r="B65" s="222" t="s">
        <v>242</v>
      </c>
      <c r="C65" s="222" t="s">
        <v>322</v>
      </c>
      <c r="D65" s="222" t="s">
        <v>24</v>
      </c>
      <c r="E65" s="222" t="s">
        <v>40</v>
      </c>
      <c r="F65" s="222" t="s">
        <v>24</v>
      </c>
      <c r="G65" s="222" t="s">
        <v>222</v>
      </c>
      <c r="H65" s="223" t="s">
        <v>40</v>
      </c>
      <c r="I65" s="270" t="s">
        <v>323</v>
      </c>
      <c r="J65" s="224" t="n">
        <f aca="false">J66</f>
        <v>0</v>
      </c>
      <c r="K65" s="224" t="n">
        <f aca="false">K66</f>
        <v>0</v>
      </c>
      <c r="L65" s="224"/>
    </row>
    <row r="66" customFormat="false" ht="32.25" hidden="true" customHeight="true" outlineLevel="0" collapsed="false">
      <c r="A66" s="225" t="s">
        <v>40</v>
      </c>
      <c r="B66" s="226" t="s">
        <v>242</v>
      </c>
      <c r="C66" s="226" t="s">
        <v>322</v>
      </c>
      <c r="D66" s="226" t="s">
        <v>324</v>
      </c>
      <c r="E66" s="226" t="s">
        <v>40</v>
      </c>
      <c r="F66" s="226" t="s">
        <v>27</v>
      </c>
      <c r="G66" s="226" t="s">
        <v>222</v>
      </c>
      <c r="H66" s="227" t="s">
        <v>325</v>
      </c>
      <c r="I66" s="271" t="s">
        <v>326</v>
      </c>
      <c r="J66" s="229" t="n">
        <f aca="false">J67</f>
        <v>0</v>
      </c>
      <c r="K66" s="229" t="n">
        <f aca="false">K67</f>
        <v>0</v>
      </c>
      <c r="L66" s="229"/>
    </row>
    <row r="67" customFormat="false" ht="36.75" hidden="true" customHeight="true" outlineLevel="0" collapsed="false">
      <c r="A67" s="221" t="s">
        <v>40</v>
      </c>
      <c r="B67" s="222" t="s">
        <v>242</v>
      </c>
      <c r="C67" s="222" t="s">
        <v>322</v>
      </c>
      <c r="D67" s="222" t="s">
        <v>324</v>
      </c>
      <c r="E67" s="222" t="s">
        <v>284</v>
      </c>
      <c r="F67" s="222" t="s">
        <v>27</v>
      </c>
      <c r="G67" s="222" t="s">
        <v>222</v>
      </c>
      <c r="H67" s="223" t="s">
        <v>325</v>
      </c>
      <c r="I67" s="270" t="s">
        <v>327</v>
      </c>
      <c r="J67" s="224" t="n">
        <v>0</v>
      </c>
      <c r="K67" s="224" t="n">
        <v>0</v>
      </c>
      <c r="L67" s="224"/>
    </row>
    <row r="68" customFormat="false" ht="33" hidden="false" customHeight="true" outlineLevel="0" collapsed="false">
      <c r="A68" s="245" t="s">
        <v>40</v>
      </c>
      <c r="B68" s="246" t="s">
        <v>242</v>
      </c>
      <c r="C68" s="246" t="s">
        <v>328</v>
      </c>
      <c r="D68" s="246" t="s">
        <v>24</v>
      </c>
      <c r="E68" s="246" t="s">
        <v>40</v>
      </c>
      <c r="F68" s="246" t="s">
        <v>24</v>
      </c>
      <c r="G68" s="246" t="s">
        <v>222</v>
      </c>
      <c r="H68" s="247" t="s">
        <v>40</v>
      </c>
      <c r="I68" s="267" t="s">
        <v>329</v>
      </c>
      <c r="J68" s="224" t="n">
        <f aca="false">J69</f>
        <v>280157.88</v>
      </c>
      <c r="K68" s="224" t="n">
        <f aca="false">K69</f>
        <v>165583.51</v>
      </c>
      <c r="L68" s="224" t="n">
        <f aca="false">K68*100/J68</f>
        <v>59.1036418465188</v>
      </c>
    </row>
    <row r="69" customFormat="false" ht="37.5" hidden="false" customHeight="true" outlineLevel="0" collapsed="false">
      <c r="A69" s="225" t="s">
        <v>40</v>
      </c>
      <c r="B69" s="226" t="s">
        <v>242</v>
      </c>
      <c r="C69" s="226" t="s">
        <v>328</v>
      </c>
      <c r="D69" s="226" t="s">
        <v>92</v>
      </c>
      <c r="E69" s="226" t="s">
        <v>40</v>
      </c>
      <c r="F69" s="226" t="s">
        <v>24</v>
      </c>
      <c r="G69" s="226" t="s">
        <v>222</v>
      </c>
      <c r="H69" s="227" t="s">
        <v>40</v>
      </c>
      <c r="I69" s="268" t="s">
        <v>330</v>
      </c>
      <c r="J69" s="229" t="n">
        <f aca="false">J70</f>
        <v>280157.88</v>
      </c>
      <c r="K69" s="229" t="n">
        <f aca="false">K70</f>
        <v>165583.51</v>
      </c>
      <c r="L69" s="224" t="n">
        <f aca="false">K69*100/J69</f>
        <v>59.1036418465188</v>
      </c>
    </row>
    <row r="70" customFormat="false" ht="39.75" hidden="false" customHeight="true" outlineLevel="0" collapsed="false">
      <c r="A70" s="221" t="s">
        <v>40</v>
      </c>
      <c r="B70" s="222" t="s">
        <v>242</v>
      </c>
      <c r="C70" s="222" t="s">
        <v>328</v>
      </c>
      <c r="D70" s="222" t="s">
        <v>92</v>
      </c>
      <c r="E70" s="222" t="s">
        <v>331</v>
      </c>
      <c r="F70" s="222" t="s">
        <v>170</v>
      </c>
      <c r="G70" s="222" t="s">
        <v>222</v>
      </c>
      <c r="H70" s="223" t="s">
        <v>332</v>
      </c>
      <c r="I70" s="267" t="s">
        <v>333</v>
      </c>
      <c r="J70" s="224" t="n">
        <v>280157.88</v>
      </c>
      <c r="K70" s="224" t="n">
        <v>165583.51</v>
      </c>
      <c r="L70" s="224" t="n">
        <f aca="false">K70*100/J70</f>
        <v>59.1036418465188</v>
      </c>
    </row>
    <row r="71" customFormat="false" ht="23.25" hidden="false" customHeight="true" outlineLevel="0" collapsed="false">
      <c r="A71" s="221" t="s">
        <v>40</v>
      </c>
      <c r="B71" s="222" t="s">
        <v>334</v>
      </c>
      <c r="C71" s="222" t="s">
        <v>24</v>
      </c>
      <c r="D71" s="222" t="s">
        <v>24</v>
      </c>
      <c r="E71" s="222" t="s">
        <v>40</v>
      </c>
      <c r="F71" s="222" t="s">
        <v>24</v>
      </c>
      <c r="G71" s="222" t="s">
        <v>222</v>
      </c>
      <c r="H71" s="223" t="s">
        <v>40</v>
      </c>
      <c r="I71" s="204" t="s">
        <v>335</v>
      </c>
      <c r="J71" s="224" t="n">
        <f aca="false">J72+J92</f>
        <v>6848487.75</v>
      </c>
      <c r="K71" s="224" t="n">
        <f aca="false">K72+K92</f>
        <v>5020604.51</v>
      </c>
      <c r="L71" s="224" t="n">
        <f aca="false">K71*100/J71</f>
        <v>73.3096808123808</v>
      </c>
    </row>
    <row r="72" customFormat="false" ht="53.25" hidden="false" customHeight="true" outlineLevel="0" collapsed="false">
      <c r="A72" s="221" t="s">
        <v>40</v>
      </c>
      <c r="B72" s="222" t="s">
        <v>334</v>
      </c>
      <c r="C72" s="222" t="s">
        <v>27</v>
      </c>
      <c r="D72" s="222" t="s">
        <v>24</v>
      </c>
      <c r="E72" s="222" t="s">
        <v>40</v>
      </c>
      <c r="F72" s="222" t="s">
        <v>24</v>
      </c>
      <c r="G72" s="222" t="s">
        <v>222</v>
      </c>
      <c r="H72" s="223" t="s">
        <v>40</v>
      </c>
      <c r="I72" s="204" t="s">
        <v>336</v>
      </c>
      <c r="J72" s="224" t="n">
        <f aca="false">J73+J78+J84+J89</f>
        <v>6848487.75</v>
      </c>
      <c r="K72" s="224" t="n">
        <f aca="false">K73+K78+K84+K89</f>
        <v>5020604.51</v>
      </c>
      <c r="L72" s="224" t="n">
        <f aca="false">K72*100/J72</f>
        <v>73.3096808123808</v>
      </c>
    </row>
    <row r="73" customFormat="false" ht="42.75" hidden="false" customHeight="true" outlineLevel="0" collapsed="false">
      <c r="A73" s="225" t="s">
        <v>40</v>
      </c>
      <c r="B73" s="226" t="s">
        <v>334</v>
      </c>
      <c r="C73" s="226" t="s">
        <v>27</v>
      </c>
      <c r="D73" s="226" t="s">
        <v>23</v>
      </c>
      <c r="E73" s="226" t="s">
        <v>40</v>
      </c>
      <c r="F73" s="226" t="s">
        <v>24</v>
      </c>
      <c r="G73" s="226" t="s">
        <v>222</v>
      </c>
      <c r="H73" s="227" t="s">
        <v>337</v>
      </c>
      <c r="I73" s="228" t="s">
        <v>338</v>
      </c>
      <c r="J73" s="229" t="n">
        <f aca="false">J74+J76</f>
        <v>5792045.75</v>
      </c>
      <c r="K73" s="229" t="n">
        <f aca="false">K74+K76</f>
        <v>4071808</v>
      </c>
      <c r="L73" s="224" t="n">
        <f aca="false">K73*100/J73</f>
        <v>70.2999971987445</v>
      </c>
    </row>
    <row r="74" customFormat="false" ht="39" hidden="false" customHeight="true" outlineLevel="0" collapsed="false">
      <c r="A74" s="221" t="s">
        <v>40</v>
      </c>
      <c r="B74" s="222" t="s">
        <v>334</v>
      </c>
      <c r="C74" s="222" t="s">
        <v>27</v>
      </c>
      <c r="D74" s="222" t="s">
        <v>339</v>
      </c>
      <c r="E74" s="222" t="s">
        <v>67</v>
      </c>
      <c r="F74" s="222" t="s">
        <v>24</v>
      </c>
      <c r="G74" s="222" t="s">
        <v>222</v>
      </c>
      <c r="H74" s="223" t="s">
        <v>337</v>
      </c>
      <c r="I74" s="204" t="s">
        <v>340</v>
      </c>
      <c r="J74" s="224" t="n">
        <f aca="false">J75</f>
        <v>5792045.75</v>
      </c>
      <c r="K74" s="224" t="n">
        <f aca="false">K75</f>
        <v>3726808</v>
      </c>
      <c r="L74" s="224" t="n">
        <f aca="false">K74*100/J74</f>
        <v>64.3435525349571</v>
      </c>
    </row>
    <row r="75" customFormat="false" ht="39" hidden="false" customHeight="true" outlineLevel="0" collapsed="false">
      <c r="A75" s="221" t="s">
        <v>40</v>
      </c>
      <c r="B75" s="222" t="s">
        <v>334</v>
      </c>
      <c r="C75" s="222" t="s">
        <v>27</v>
      </c>
      <c r="D75" s="222" t="s">
        <v>339</v>
      </c>
      <c r="E75" s="222" t="s">
        <v>67</v>
      </c>
      <c r="F75" s="222" t="s">
        <v>170</v>
      </c>
      <c r="G75" s="222" t="s">
        <v>222</v>
      </c>
      <c r="H75" s="223" t="s">
        <v>337</v>
      </c>
      <c r="I75" s="204" t="s">
        <v>341</v>
      </c>
      <c r="J75" s="224" t="n">
        <v>5792045.75</v>
      </c>
      <c r="K75" s="224" t="n">
        <v>3726808</v>
      </c>
      <c r="L75" s="224" t="n">
        <f aca="false">K75*100/J75</f>
        <v>64.3435525349571</v>
      </c>
    </row>
    <row r="76" customFormat="false" ht="41.25" hidden="false" customHeight="true" outlineLevel="0" collapsed="false">
      <c r="A76" s="221" t="s">
        <v>40</v>
      </c>
      <c r="B76" s="222" t="s">
        <v>334</v>
      </c>
      <c r="C76" s="222" t="s">
        <v>27</v>
      </c>
      <c r="D76" s="222" t="s">
        <v>339</v>
      </c>
      <c r="E76" s="222" t="s">
        <v>21</v>
      </c>
      <c r="F76" s="222" t="s">
        <v>24</v>
      </c>
      <c r="G76" s="222" t="s">
        <v>222</v>
      </c>
      <c r="H76" s="223" t="s">
        <v>337</v>
      </c>
      <c r="I76" s="204" t="s">
        <v>342</v>
      </c>
      <c r="J76" s="224" t="n">
        <f aca="false">J77</f>
        <v>0</v>
      </c>
      <c r="K76" s="224" t="n">
        <f aca="false">K77</f>
        <v>345000</v>
      </c>
      <c r="L76" s="224"/>
    </row>
    <row r="77" customFormat="false" ht="48.75" hidden="false" customHeight="true" outlineLevel="0" collapsed="false">
      <c r="A77" s="221" t="s">
        <v>40</v>
      </c>
      <c r="B77" s="222" t="s">
        <v>334</v>
      </c>
      <c r="C77" s="222" t="s">
        <v>27</v>
      </c>
      <c r="D77" s="222" t="s">
        <v>339</v>
      </c>
      <c r="E77" s="222" t="s">
        <v>21</v>
      </c>
      <c r="F77" s="222" t="s">
        <v>170</v>
      </c>
      <c r="G77" s="222" t="s">
        <v>222</v>
      </c>
      <c r="H77" s="223" t="s">
        <v>337</v>
      </c>
      <c r="I77" s="204" t="s">
        <v>343</v>
      </c>
      <c r="J77" s="224" t="n">
        <v>0</v>
      </c>
      <c r="K77" s="224" t="n">
        <v>345000</v>
      </c>
      <c r="L77" s="224"/>
    </row>
    <row r="78" customFormat="false" ht="0.75" hidden="true" customHeight="true" outlineLevel="0" collapsed="false">
      <c r="A78" s="225" t="s">
        <v>40</v>
      </c>
      <c r="B78" s="226" t="s">
        <v>334</v>
      </c>
      <c r="C78" s="226" t="s">
        <v>27</v>
      </c>
      <c r="D78" s="226" t="s">
        <v>27</v>
      </c>
      <c r="E78" s="226" t="s">
        <v>40</v>
      </c>
      <c r="F78" s="226" t="s">
        <v>24</v>
      </c>
      <c r="G78" s="226" t="s">
        <v>222</v>
      </c>
      <c r="H78" s="227" t="s">
        <v>337</v>
      </c>
      <c r="I78" s="272" t="s">
        <v>344</v>
      </c>
      <c r="J78" s="229" t="n">
        <f aca="false">J79</f>
        <v>0</v>
      </c>
      <c r="K78" s="229" t="n">
        <f aca="false">K79</f>
        <v>0</v>
      </c>
      <c r="L78" s="224" t="e">
        <f aca="false">K78*100/J78</f>
        <v>#DIV/0!</v>
      </c>
    </row>
    <row r="79" customFormat="false" ht="34.5" hidden="true" customHeight="true" outlineLevel="0" collapsed="false">
      <c r="A79" s="221" t="s">
        <v>40</v>
      </c>
      <c r="B79" s="222" t="s">
        <v>334</v>
      </c>
      <c r="C79" s="222" t="s">
        <v>27</v>
      </c>
      <c r="D79" s="222" t="s">
        <v>345</v>
      </c>
      <c r="E79" s="222" t="s">
        <v>346</v>
      </c>
      <c r="F79" s="222" t="s">
        <v>24</v>
      </c>
      <c r="G79" s="222" t="s">
        <v>222</v>
      </c>
      <c r="H79" s="223" t="s">
        <v>337</v>
      </c>
      <c r="I79" s="273" t="s">
        <v>347</v>
      </c>
      <c r="J79" s="229" t="n">
        <f aca="false">J80</f>
        <v>0</v>
      </c>
      <c r="K79" s="229" t="n">
        <f aca="false">K80</f>
        <v>0</v>
      </c>
      <c r="L79" s="224" t="e">
        <f aca="false">K79*100/J79</f>
        <v>#DIV/0!</v>
      </c>
    </row>
    <row r="80" customFormat="false" ht="15.75" hidden="true" customHeight="true" outlineLevel="0" collapsed="false">
      <c r="A80" s="221" t="s">
        <v>40</v>
      </c>
      <c r="B80" s="222" t="s">
        <v>334</v>
      </c>
      <c r="C80" s="222" t="s">
        <v>27</v>
      </c>
      <c r="D80" s="222" t="s">
        <v>345</v>
      </c>
      <c r="E80" s="222" t="s">
        <v>346</v>
      </c>
      <c r="F80" s="222" t="s">
        <v>170</v>
      </c>
      <c r="G80" s="222" t="s">
        <v>222</v>
      </c>
      <c r="H80" s="223" t="s">
        <v>337</v>
      </c>
      <c r="I80" s="273" t="s">
        <v>348</v>
      </c>
      <c r="J80" s="224" t="n">
        <v>0</v>
      </c>
      <c r="K80" s="224" t="n">
        <v>0</v>
      </c>
      <c r="L80" s="224" t="e">
        <f aca="false">K80*100/J80</f>
        <v>#DIV/0!</v>
      </c>
    </row>
    <row r="81" customFormat="false" ht="33.75" hidden="true" customHeight="true" outlineLevel="0" collapsed="false">
      <c r="A81" s="221"/>
      <c r="B81" s="222"/>
      <c r="C81" s="222"/>
      <c r="D81" s="222"/>
      <c r="E81" s="222"/>
      <c r="F81" s="222"/>
      <c r="G81" s="222"/>
      <c r="H81" s="223"/>
      <c r="I81" s="273"/>
      <c r="J81" s="274"/>
      <c r="K81" s="274"/>
      <c r="L81" s="274" t="e">
        <f aca="false">K81*100/J81</f>
        <v>#DIV/0!</v>
      </c>
    </row>
    <row r="82" customFormat="false" ht="15" hidden="true" customHeight="true" outlineLevel="0" collapsed="false">
      <c r="A82" s="221" t="s">
        <v>40</v>
      </c>
      <c r="B82" s="222" t="s">
        <v>334</v>
      </c>
      <c r="C82" s="222" t="s">
        <v>27</v>
      </c>
      <c r="D82" s="222" t="s">
        <v>27</v>
      </c>
      <c r="E82" s="222" t="s">
        <v>349</v>
      </c>
      <c r="F82" s="222" t="s">
        <v>24</v>
      </c>
      <c r="G82" s="222" t="s">
        <v>222</v>
      </c>
      <c r="H82" s="223" t="s">
        <v>337</v>
      </c>
      <c r="I82" s="273" t="s">
        <v>350</v>
      </c>
      <c r="J82" s="224"/>
      <c r="K82" s="224"/>
      <c r="L82" s="224" t="e">
        <f aca="false">K82*100/J82</f>
        <v>#DIV/0!</v>
      </c>
    </row>
    <row r="83" customFormat="false" ht="32.25" hidden="true" customHeight="true" outlineLevel="0" collapsed="false">
      <c r="A83" s="221" t="s">
        <v>40</v>
      </c>
      <c r="B83" s="222" t="s">
        <v>334</v>
      </c>
      <c r="C83" s="222" t="s">
        <v>27</v>
      </c>
      <c r="D83" s="222" t="s">
        <v>27</v>
      </c>
      <c r="E83" s="222" t="s">
        <v>349</v>
      </c>
      <c r="F83" s="222" t="s">
        <v>170</v>
      </c>
      <c r="G83" s="222" t="s">
        <v>222</v>
      </c>
      <c r="H83" s="223" t="s">
        <v>337</v>
      </c>
      <c r="I83" s="273" t="s">
        <v>351</v>
      </c>
      <c r="J83" s="224"/>
      <c r="K83" s="224"/>
      <c r="L83" s="224" t="e">
        <f aca="false">K83*100/J83</f>
        <v>#DIV/0!</v>
      </c>
    </row>
    <row r="84" customFormat="false" ht="39.75" hidden="false" customHeight="true" outlineLevel="0" collapsed="false">
      <c r="A84" s="225" t="s">
        <v>40</v>
      </c>
      <c r="B84" s="226" t="s">
        <v>334</v>
      </c>
      <c r="C84" s="226" t="s">
        <v>27</v>
      </c>
      <c r="D84" s="226" t="s">
        <v>352</v>
      </c>
      <c r="E84" s="226" t="s">
        <v>40</v>
      </c>
      <c r="F84" s="226" t="s">
        <v>24</v>
      </c>
      <c r="G84" s="226" t="s">
        <v>222</v>
      </c>
      <c r="H84" s="227" t="s">
        <v>337</v>
      </c>
      <c r="I84" s="268" t="s">
        <v>353</v>
      </c>
      <c r="J84" s="229" t="n">
        <f aca="false">J85</f>
        <v>1056442</v>
      </c>
      <c r="K84" s="229" t="n">
        <f aca="false">K85</f>
        <v>747598.98</v>
      </c>
      <c r="L84" s="224" t="n">
        <f aca="false">K84*100/J84</f>
        <v>70.7657382042743</v>
      </c>
    </row>
    <row r="85" customFormat="false" ht="57" hidden="false" customHeight="true" outlineLevel="0" collapsed="false">
      <c r="A85" s="221" t="s">
        <v>40</v>
      </c>
      <c r="B85" s="222" t="s">
        <v>334</v>
      </c>
      <c r="C85" s="222" t="s">
        <v>27</v>
      </c>
      <c r="D85" s="222" t="s">
        <v>354</v>
      </c>
      <c r="E85" s="222" t="s">
        <v>355</v>
      </c>
      <c r="F85" s="222" t="s">
        <v>24</v>
      </c>
      <c r="G85" s="222" t="s">
        <v>222</v>
      </c>
      <c r="H85" s="223" t="s">
        <v>337</v>
      </c>
      <c r="I85" s="273" t="s">
        <v>356</v>
      </c>
      <c r="J85" s="224" t="n">
        <f aca="false">J86</f>
        <v>1056442</v>
      </c>
      <c r="K85" s="224" t="n">
        <f aca="false">K86</f>
        <v>747598.98</v>
      </c>
      <c r="L85" s="224" t="n">
        <f aca="false">K85*100/J85</f>
        <v>70.7657382042743</v>
      </c>
    </row>
    <row r="86" customFormat="false" ht="66.75" hidden="false" customHeight="true" outlineLevel="0" collapsed="false">
      <c r="A86" s="221" t="s">
        <v>40</v>
      </c>
      <c r="B86" s="222" t="s">
        <v>334</v>
      </c>
      <c r="C86" s="222" t="s">
        <v>27</v>
      </c>
      <c r="D86" s="222" t="s">
        <v>354</v>
      </c>
      <c r="E86" s="222" t="s">
        <v>355</v>
      </c>
      <c r="F86" s="222" t="s">
        <v>170</v>
      </c>
      <c r="G86" s="222" t="s">
        <v>222</v>
      </c>
      <c r="H86" s="223" t="s">
        <v>337</v>
      </c>
      <c r="I86" s="273" t="s">
        <v>357</v>
      </c>
      <c r="J86" s="224" t="n">
        <v>1056442</v>
      </c>
      <c r="K86" s="224" t="n">
        <v>747598.98</v>
      </c>
      <c r="L86" s="224" t="n">
        <f aca="false">K86*100/J86</f>
        <v>70.7657382042743</v>
      </c>
    </row>
    <row r="87" customFormat="false" ht="49.5" hidden="true" customHeight="true" outlineLevel="0" collapsed="false">
      <c r="A87" s="221" t="s">
        <v>40</v>
      </c>
      <c r="B87" s="222" t="s">
        <v>334</v>
      </c>
      <c r="C87" s="222" t="s">
        <v>27</v>
      </c>
      <c r="D87" s="222" t="s">
        <v>70</v>
      </c>
      <c r="E87" s="222" t="s">
        <v>358</v>
      </c>
      <c r="F87" s="222" t="s">
        <v>24</v>
      </c>
      <c r="G87" s="222" t="s">
        <v>222</v>
      </c>
      <c r="H87" s="223" t="s">
        <v>337</v>
      </c>
      <c r="I87" s="267" t="s">
        <v>359</v>
      </c>
      <c r="J87" s="274" t="n">
        <v>100</v>
      </c>
      <c r="K87" s="274" t="n">
        <v>100</v>
      </c>
      <c r="L87" s="274" t="n">
        <f aca="false">K87*100/J87</f>
        <v>100</v>
      </c>
    </row>
    <row r="88" customFormat="false" ht="48" hidden="true" customHeight="true" outlineLevel="0" collapsed="false">
      <c r="A88" s="221" t="s">
        <v>40</v>
      </c>
      <c r="B88" s="222" t="s">
        <v>334</v>
      </c>
      <c r="C88" s="222" t="s">
        <v>27</v>
      </c>
      <c r="D88" s="222" t="s">
        <v>70</v>
      </c>
      <c r="E88" s="222" t="s">
        <v>358</v>
      </c>
      <c r="F88" s="222" t="s">
        <v>170</v>
      </c>
      <c r="G88" s="222" t="s">
        <v>222</v>
      </c>
      <c r="H88" s="223" t="s">
        <v>337</v>
      </c>
      <c r="I88" s="267" t="s">
        <v>360</v>
      </c>
      <c r="J88" s="274" t="n">
        <v>100</v>
      </c>
      <c r="K88" s="274" t="n">
        <v>100</v>
      </c>
      <c r="L88" s="274" t="n">
        <f aca="false">K88*100/J88</f>
        <v>100</v>
      </c>
    </row>
    <row r="89" customFormat="false" ht="42" hidden="false" customHeight="true" outlineLevel="0" collapsed="false">
      <c r="A89" s="225" t="s">
        <v>40</v>
      </c>
      <c r="B89" s="226" t="s">
        <v>334</v>
      </c>
      <c r="C89" s="226" t="s">
        <v>27</v>
      </c>
      <c r="D89" s="226" t="s">
        <v>35</v>
      </c>
      <c r="E89" s="226" t="s">
        <v>40</v>
      </c>
      <c r="F89" s="226" t="s">
        <v>24</v>
      </c>
      <c r="G89" s="226" t="s">
        <v>222</v>
      </c>
      <c r="H89" s="227" t="s">
        <v>337</v>
      </c>
      <c r="I89" s="272" t="s">
        <v>185</v>
      </c>
      <c r="J89" s="229" t="n">
        <f aca="false">J90</f>
        <v>0</v>
      </c>
      <c r="K89" s="229" t="n">
        <f aca="false">K90</f>
        <v>201197.53</v>
      </c>
      <c r="L89" s="224"/>
    </row>
    <row r="90" customFormat="false" ht="82.5" hidden="false" customHeight="true" outlineLevel="0" collapsed="false">
      <c r="A90" s="221" t="s">
        <v>40</v>
      </c>
      <c r="B90" s="222" t="s">
        <v>334</v>
      </c>
      <c r="C90" s="222" t="s">
        <v>27</v>
      </c>
      <c r="D90" s="222" t="s">
        <v>35</v>
      </c>
      <c r="E90" s="222" t="s">
        <v>313</v>
      </c>
      <c r="F90" s="222" t="s">
        <v>24</v>
      </c>
      <c r="G90" s="222" t="s">
        <v>222</v>
      </c>
      <c r="H90" s="223" t="s">
        <v>337</v>
      </c>
      <c r="I90" s="275" t="s">
        <v>361</v>
      </c>
      <c r="J90" s="229" t="n">
        <f aca="false">J91</f>
        <v>0</v>
      </c>
      <c r="K90" s="229" t="n">
        <f aca="false">K91</f>
        <v>201197.53</v>
      </c>
      <c r="L90" s="224"/>
    </row>
    <row r="91" customFormat="false" ht="105.75" hidden="false" customHeight="true" outlineLevel="0" collapsed="false">
      <c r="A91" s="221" t="s">
        <v>40</v>
      </c>
      <c r="B91" s="222" t="s">
        <v>334</v>
      </c>
      <c r="C91" s="222" t="s">
        <v>27</v>
      </c>
      <c r="D91" s="222" t="s">
        <v>35</v>
      </c>
      <c r="E91" s="222" t="s">
        <v>313</v>
      </c>
      <c r="F91" s="222" t="s">
        <v>170</v>
      </c>
      <c r="G91" s="222" t="s">
        <v>222</v>
      </c>
      <c r="H91" s="223" t="s">
        <v>337</v>
      </c>
      <c r="I91" s="275" t="s">
        <v>362</v>
      </c>
      <c r="J91" s="224" t="n">
        <v>0</v>
      </c>
      <c r="K91" s="224" t="n">
        <v>201197.53</v>
      </c>
      <c r="L91" s="224"/>
    </row>
    <row r="92" customFormat="false" ht="36" hidden="true" customHeight="true" outlineLevel="0" collapsed="false">
      <c r="A92" s="236" t="s">
        <v>40</v>
      </c>
      <c r="B92" s="237" t="s">
        <v>334</v>
      </c>
      <c r="C92" s="237" t="s">
        <v>52</v>
      </c>
      <c r="D92" s="237" t="s">
        <v>24</v>
      </c>
      <c r="E92" s="237" t="s">
        <v>40</v>
      </c>
      <c r="F92" s="237" t="s">
        <v>24</v>
      </c>
      <c r="G92" s="237" t="s">
        <v>222</v>
      </c>
      <c r="H92" s="238" t="s">
        <v>40</v>
      </c>
      <c r="I92" s="276" t="s">
        <v>363</v>
      </c>
      <c r="J92" s="277" t="n">
        <f aca="false">J93</f>
        <v>0</v>
      </c>
      <c r="K92" s="277" t="n">
        <f aca="false">K93</f>
        <v>0</v>
      </c>
      <c r="L92" s="229" t="e">
        <f aca="false">K92*100/J92</f>
        <v>#DIV/0!</v>
      </c>
    </row>
    <row r="93" customFormat="false" ht="6.75" hidden="true" customHeight="true" outlineLevel="0" collapsed="false">
      <c r="A93" s="236" t="s">
        <v>40</v>
      </c>
      <c r="B93" s="237" t="s">
        <v>334</v>
      </c>
      <c r="C93" s="237" t="s">
        <v>52</v>
      </c>
      <c r="D93" s="237" t="s">
        <v>92</v>
      </c>
      <c r="E93" s="237" t="s">
        <v>40</v>
      </c>
      <c r="F93" s="237" t="s">
        <v>170</v>
      </c>
      <c r="G93" s="237" t="s">
        <v>222</v>
      </c>
      <c r="H93" s="238" t="s">
        <v>332</v>
      </c>
      <c r="I93" s="278" t="s">
        <v>364</v>
      </c>
      <c r="J93" s="277" t="n">
        <f aca="false">J94</f>
        <v>0</v>
      </c>
      <c r="K93" s="277" t="n">
        <f aca="false">K94</f>
        <v>0</v>
      </c>
      <c r="L93" s="229" t="e">
        <f aca="false">K93*100/J93</f>
        <v>#DIV/0!</v>
      </c>
    </row>
    <row r="94" customFormat="false" ht="17.25" hidden="true" customHeight="true" outlineLevel="0" collapsed="false">
      <c r="A94" s="230" t="s">
        <v>40</v>
      </c>
      <c r="B94" s="231" t="s">
        <v>334</v>
      </c>
      <c r="C94" s="231" t="s">
        <v>52</v>
      </c>
      <c r="D94" s="231" t="s">
        <v>92</v>
      </c>
      <c r="E94" s="231" t="s">
        <v>251</v>
      </c>
      <c r="F94" s="231" t="s">
        <v>170</v>
      </c>
      <c r="G94" s="231" t="s">
        <v>222</v>
      </c>
      <c r="H94" s="232" t="s">
        <v>332</v>
      </c>
      <c r="I94" s="279" t="s">
        <v>364</v>
      </c>
      <c r="J94" s="266" t="n">
        <v>0</v>
      </c>
      <c r="K94" s="266" t="n">
        <v>0</v>
      </c>
      <c r="L94" s="224" t="e">
        <f aca="false">K94*100/J94</f>
        <v>#DIV/0!</v>
      </c>
    </row>
    <row r="95" customFormat="false" ht="15.75" hidden="false" customHeight="false" outlineLevel="0" collapsed="false">
      <c r="A95" s="225"/>
      <c r="B95" s="226"/>
      <c r="C95" s="226"/>
      <c r="D95" s="226"/>
      <c r="E95" s="226"/>
      <c r="F95" s="226"/>
      <c r="G95" s="226"/>
      <c r="H95" s="227"/>
      <c r="I95" s="280" t="s">
        <v>365</v>
      </c>
      <c r="J95" s="281" t="n">
        <f aca="false">J16+J71</f>
        <v>23948119.53</v>
      </c>
      <c r="K95" s="281" t="n">
        <f aca="false">K16+K71</f>
        <v>15004405.35</v>
      </c>
      <c r="L95" s="281" t="n">
        <f aca="false">K95*100/J95</f>
        <v>62.653793468852</v>
      </c>
    </row>
    <row r="99" customFormat="false" ht="12.75" hidden="false" customHeight="false" outlineLevel="0" collapsed="false">
      <c r="J99" s="282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20-10-06T08:32:36Z</cp:lastPrinted>
  <dcterms:modified xsi:type="dcterms:W3CDTF">2020-10-07T05:12:16Z</dcterms:modified>
  <cp:revision>0</cp:revision>
  <dc:subject/>
  <dc:title/>
</cp:coreProperties>
</file>