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Основные показатели прогноза социально-экономического развития Лузинского сельского поселения </t>
  </si>
  <si>
    <t xml:space="preserve">Омского муниципального района Омской области на 2017-2019 годы</t>
  </si>
  <si>
    <t xml:space="preserve">Показатель</t>
  </si>
  <si>
    <t xml:space="preserve">2015 (отчет)</t>
  </si>
  <si>
    <t xml:space="preserve">2016 (оценка)</t>
  </si>
  <si>
    <t xml:space="preserve">2017 (оценка)</t>
  </si>
  <si>
    <t xml:space="preserve">2018 (оценка)</t>
  </si>
  <si>
    <t xml:space="preserve">2019 (оценка)</t>
  </si>
  <si>
    <t xml:space="preserve">значение</t>
  </si>
  <si>
    <t xml:space="preserve">в % к 2015 году</t>
  </si>
  <si>
    <t xml:space="preserve">Основные показатели</t>
  </si>
  <si>
    <t xml:space="preserve">Население поселения, тыс. чел.</t>
  </si>
  <si>
    <t xml:space="preserve">Естественный прирост (убыль) населения в расчете на 1000 жителей, чел.</t>
  </si>
  <si>
    <t xml:space="preserve">Миграционный прирост (убыль) населения на 1000 жителей, чел.</t>
  </si>
  <si>
    <t xml:space="preserve">10,0</t>
  </si>
  <si>
    <t xml:space="preserve">Уровень безработицы, % к экономически активному населению</t>
  </si>
  <si>
    <t xml:space="preserve">Число зарегистрированных безработных, чел.</t>
  </si>
  <si>
    <t xml:space="preserve">Создание новых рабочих мест, ед.</t>
  </si>
  <si>
    <t xml:space="preserve">Бюджет поселения</t>
  </si>
  <si>
    <t xml:space="preserve">Доходы бюджеты, тыс. руб.</t>
  </si>
  <si>
    <t xml:space="preserve">Доля налоговых и не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Жилищное строительство</t>
  </si>
  <si>
    <t xml:space="preserve">Ввод в эксплуатацию жилых домов, тыс. кв.м </t>
  </si>
  <si>
    <t xml:space="preserve">4,2</t>
  </si>
  <si>
    <t xml:space="preserve">5,0</t>
  </si>
  <si>
    <t xml:space="preserve">6,0</t>
  </si>
  <si>
    <t xml:space="preserve">Инвестиции в основной капитал, тыс. рублей </t>
  </si>
  <si>
    <t xml:space="preserve">Тороговля</t>
  </si>
  <si>
    <t xml:space="preserve">Объем отгруженных товаров собственного производства, выполненных работ и услуг организациями малого предпринимательства, тыс. рублей</t>
  </si>
  <si>
    <t xml:space="preserve">Количество предприятий малого бизнеса, осуществляющих х/д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Покупательная способность заработной платы (соотношение средней заработной платы и прожиточного минимума трудоспособного гражданина)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#,##0"/>
    <numFmt numFmtId="168" formatCode="0.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2" width="6.41"/>
    <col collapsed="false" customWidth="true" hidden="false" outlineLevel="0" max="5" min="5" style="0" width="8.99"/>
    <col collapsed="false" customWidth="true" hidden="false" outlineLevel="0" max="6" min="6" style="2" width="5.99"/>
    <col collapsed="false" customWidth="true" hidden="false" outlineLevel="0" max="7" min="7" style="0" width="9.41"/>
    <col collapsed="false" customWidth="true" hidden="false" outlineLevel="0" max="8" min="8" style="2" width="5.85"/>
    <col collapsed="false" customWidth="true" hidden="false" outlineLevel="0" max="9" min="9" style="0" width="9.56"/>
    <col collapsed="false" customWidth="true" hidden="false" outlineLevel="0" max="10" min="10" style="2" width="5.71"/>
    <col collapsed="false" customWidth="true" hidden="false" outlineLevel="0" max="11" min="11" style="0" width="6.56"/>
    <col collapsed="false" customWidth="true" hidden="false" outlineLevel="0" max="12" min="12" style="0" width="19.28"/>
    <col collapsed="false" customWidth="true" hidden="false" outlineLevel="0" max="14" min="13" style="0" width="6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20" min="18" style="0" width="6.56"/>
    <col collapsed="false" customWidth="true" hidden="false" outlineLevel="0" max="22" min="21" style="0" width="8.7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8.25" hidden="false" customHeight="true" outlineLevel="0" collapsed="false">
      <c r="A3" s="4"/>
      <c r="B3" s="5"/>
      <c r="C3" s="5"/>
      <c r="D3" s="6"/>
      <c r="E3" s="5"/>
      <c r="F3" s="6"/>
      <c r="G3" s="5"/>
      <c r="H3" s="6"/>
      <c r="I3" s="5"/>
      <c r="J3" s="6"/>
    </row>
    <row r="4" s="10" customFormat="true" ht="27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s="10" customFormat="true" ht="43.5" hidden="false" customHeight="true" outlineLevel="0" collapsed="false">
      <c r="A5" s="7"/>
      <c r="B5" s="11" t="s">
        <v>8</v>
      </c>
      <c r="C5" s="12" t="s">
        <v>8</v>
      </c>
      <c r="D5" s="13" t="s">
        <v>9</v>
      </c>
      <c r="E5" s="11" t="s">
        <v>8</v>
      </c>
      <c r="F5" s="13" t="s">
        <v>9</v>
      </c>
      <c r="G5" s="11" t="s">
        <v>8</v>
      </c>
      <c r="H5" s="13" t="s">
        <v>9</v>
      </c>
      <c r="I5" s="11" t="s">
        <v>8</v>
      </c>
      <c r="J5" s="13" t="s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s="10" customFormat="true" ht="13.5" hidden="false" customHeight="false" outlineLevel="0" collapsed="false">
      <c r="A6" s="14" t="s">
        <v>10</v>
      </c>
      <c r="B6" s="11"/>
      <c r="C6" s="12"/>
      <c r="D6" s="13"/>
      <c r="E6" s="11"/>
      <c r="F6" s="13"/>
      <c r="G6" s="11"/>
      <c r="H6" s="13"/>
      <c r="I6" s="11"/>
      <c r="J6" s="1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3.5" hidden="false" customHeight="false" outlineLevel="0" collapsed="false">
      <c r="A7" s="15" t="s">
        <v>11</v>
      </c>
      <c r="B7" s="16" t="n">
        <v>13389</v>
      </c>
      <c r="C7" s="17" t="n">
        <v>13580</v>
      </c>
      <c r="D7" s="18" t="n">
        <f aca="false">C7/B7*100</f>
        <v>101.426544178057</v>
      </c>
      <c r="E7" s="19" t="n">
        <v>13667</v>
      </c>
      <c r="F7" s="20" t="n">
        <f aca="false">E7/B7*100</f>
        <v>102.076331316753</v>
      </c>
      <c r="G7" s="19" t="n">
        <v>13887</v>
      </c>
      <c r="H7" s="20" t="n">
        <f aca="false">G7/B7*100</f>
        <v>103.719471207708</v>
      </c>
      <c r="I7" s="19" t="n">
        <v>13970</v>
      </c>
      <c r="J7" s="20" t="n">
        <f aca="false">I7/B7*100</f>
        <v>104.339383075659</v>
      </c>
    </row>
    <row r="8" customFormat="false" ht="40.5" hidden="false" customHeight="true" outlineLevel="0" collapsed="false">
      <c r="A8" s="15" t="s">
        <v>12</v>
      </c>
      <c r="B8" s="21" t="n">
        <v>3.9</v>
      </c>
      <c r="C8" s="21" t="n">
        <v>4.2</v>
      </c>
      <c r="D8" s="22" t="n">
        <f aca="false">C8/B8*100</f>
        <v>107.692307692308</v>
      </c>
      <c r="E8" s="21" t="n">
        <v>4.5</v>
      </c>
      <c r="F8" s="23" t="n">
        <f aca="false">E8/B8*100</f>
        <v>115.384615384615</v>
      </c>
      <c r="G8" s="23" t="n">
        <v>4.8</v>
      </c>
      <c r="H8" s="23" t="n">
        <f aca="false">G8/B8*100</f>
        <v>123.076923076923</v>
      </c>
      <c r="I8" s="24" t="n">
        <v>5.1</v>
      </c>
      <c r="J8" s="23" t="n">
        <f aca="false">I8/B8*100</f>
        <v>130.769230769231</v>
      </c>
    </row>
    <row r="9" customFormat="false" ht="34.5" hidden="false" customHeight="true" outlineLevel="0" collapsed="false">
      <c r="A9" s="15" t="s">
        <v>13</v>
      </c>
      <c r="B9" s="25" t="n">
        <v>5.2</v>
      </c>
      <c r="C9" s="25" t="n">
        <v>9.8</v>
      </c>
      <c r="D9" s="26" t="n">
        <f aca="false">C9/B9*100</f>
        <v>188.461538461538</v>
      </c>
      <c r="E9" s="27" t="s">
        <v>14</v>
      </c>
      <c r="F9" s="28" t="e">
        <f aca="false">E9/B9*100</f>
        <v>#VALUE!</v>
      </c>
      <c r="G9" s="28" t="n">
        <v>11.04</v>
      </c>
      <c r="H9" s="28" t="n">
        <f aca="false">G9/B9*100</f>
        <v>212.307692307692</v>
      </c>
      <c r="I9" s="29" t="n">
        <v>11.76</v>
      </c>
      <c r="J9" s="28" t="n">
        <f aca="false">I9/B9*100</f>
        <v>226.153846153846</v>
      </c>
    </row>
    <row r="10" customFormat="false" ht="38.25" hidden="false" customHeight="false" outlineLevel="0" collapsed="false">
      <c r="A10" s="15" t="s">
        <v>15</v>
      </c>
      <c r="B10" s="30" t="n">
        <v>0.86</v>
      </c>
      <c r="C10" s="30" t="n">
        <v>3.97</v>
      </c>
      <c r="D10" s="31" t="n">
        <f aca="false">C10/B10*100</f>
        <v>461.627906976744</v>
      </c>
      <c r="E10" s="30" t="n">
        <v>2.47</v>
      </c>
      <c r="F10" s="32" t="n">
        <f aca="false">E10/B10*100</f>
        <v>287.209302325581</v>
      </c>
      <c r="G10" s="33" t="n">
        <v>0.97</v>
      </c>
      <c r="H10" s="32" t="n">
        <f aca="false">G10/B10*100</f>
        <v>112.790697674419</v>
      </c>
      <c r="I10" s="34" t="n">
        <v>0.86</v>
      </c>
      <c r="J10" s="32" t="n">
        <f aca="false">I10/B10*100</f>
        <v>100</v>
      </c>
    </row>
    <row r="11" customFormat="false" ht="33.75" hidden="false" customHeight="true" outlineLevel="0" collapsed="false">
      <c r="A11" s="35" t="s">
        <v>16</v>
      </c>
      <c r="B11" s="36" t="n">
        <v>90</v>
      </c>
      <c r="C11" s="36" t="n">
        <v>96</v>
      </c>
      <c r="D11" s="37" t="n">
        <f aca="false">C11/B11*100</f>
        <v>106.666666666667</v>
      </c>
      <c r="E11" s="36" t="n">
        <v>120</v>
      </c>
      <c r="F11" s="38" t="n">
        <f aca="false">E11/B11*100</f>
        <v>133.333333333333</v>
      </c>
      <c r="G11" s="39" t="n">
        <v>95</v>
      </c>
      <c r="H11" s="38" t="n">
        <f aca="false">G11/B11*100</f>
        <v>105.555555555556</v>
      </c>
      <c r="I11" s="40" t="n">
        <v>90</v>
      </c>
      <c r="J11" s="38" t="n">
        <f aca="false">I11/B11*100</f>
        <v>100</v>
      </c>
      <c r="K11" s="41"/>
      <c r="L11" s="41"/>
    </row>
    <row r="12" customFormat="false" ht="20.25" hidden="false" customHeight="true" outlineLevel="0" collapsed="false">
      <c r="A12" s="35" t="s">
        <v>17</v>
      </c>
      <c r="B12" s="36" t="n">
        <v>40</v>
      </c>
      <c r="C12" s="36" t="n">
        <v>35</v>
      </c>
      <c r="D12" s="37" t="n">
        <f aca="false">C12/B12*100</f>
        <v>87.5</v>
      </c>
      <c r="E12" s="36" t="n">
        <v>55</v>
      </c>
      <c r="F12" s="38" t="n">
        <f aca="false">E12/B12*100</f>
        <v>137.5</v>
      </c>
      <c r="G12" s="39" t="n">
        <v>60</v>
      </c>
      <c r="H12" s="38" t="n">
        <f aca="false">G12/B12*100</f>
        <v>150</v>
      </c>
      <c r="I12" s="40" t="n">
        <v>70</v>
      </c>
      <c r="J12" s="38" t="n">
        <f aca="false">I12/B12*100</f>
        <v>175</v>
      </c>
    </row>
    <row r="13" customFormat="false" ht="12.75" hidden="false" customHeight="false" outlineLevel="0" collapsed="false">
      <c r="A13" s="42" t="s">
        <v>18</v>
      </c>
      <c r="B13" s="43"/>
      <c r="C13" s="43"/>
      <c r="D13" s="44"/>
      <c r="E13" s="43"/>
      <c r="F13" s="45"/>
      <c r="G13" s="43"/>
      <c r="H13" s="45"/>
      <c r="I13" s="43"/>
      <c r="J13" s="45"/>
      <c r="K13" s="41"/>
      <c r="L13" s="41"/>
    </row>
    <row r="14" customFormat="false" ht="17.25" hidden="false" customHeight="true" outlineLevel="0" collapsed="false">
      <c r="A14" s="15" t="s">
        <v>19</v>
      </c>
      <c r="B14" s="46" t="n">
        <v>26001</v>
      </c>
      <c r="C14" s="43" t="n">
        <v>27199.4</v>
      </c>
      <c r="D14" s="44" t="n">
        <f aca="false">C14/B14*100</f>
        <v>104.609053497942</v>
      </c>
      <c r="E14" s="43" t="n">
        <v>19412.5</v>
      </c>
      <c r="F14" s="45" t="n">
        <f aca="false">E14/B14*100</f>
        <v>74.6605899773086</v>
      </c>
      <c r="G14" s="46" t="n">
        <v>19807.9</v>
      </c>
      <c r="H14" s="45" t="n">
        <f aca="false">G14/B14*100</f>
        <v>76.1813007192031</v>
      </c>
      <c r="I14" s="43" t="n">
        <v>20574.5</v>
      </c>
      <c r="J14" s="45" t="n">
        <f aca="false">I14/B14*100</f>
        <v>79.1296488596592</v>
      </c>
      <c r="K14" s="41"/>
      <c r="L14" s="41"/>
    </row>
    <row r="15" customFormat="false" ht="38.25" hidden="false" customHeight="false" outlineLevel="0" collapsed="false">
      <c r="A15" s="15" t="s">
        <v>20</v>
      </c>
      <c r="B15" s="46" t="n">
        <v>10716</v>
      </c>
      <c r="C15" s="46" t="n">
        <v>12216.6</v>
      </c>
      <c r="D15" s="44" t="n">
        <f aca="false">C15/B15*100</f>
        <v>114.003359462486</v>
      </c>
      <c r="E15" s="46" t="n">
        <v>13524.4</v>
      </c>
      <c r="F15" s="45" t="n">
        <f aca="false">E15/B15*100</f>
        <v>126.207540126913</v>
      </c>
      <c r="G15" s="43" t="n">
        <v>13919.8</v>
      </c>
      <c r="H15" s="45" t="n">
        <f aca="false">G15/B15*100</f>
        <v>129.897349757372</v>
      </c>
      <c r="I15" s="46" t="n">
        <v>14686.4</v>
      </c>
      <c r="J15" s="45" t="n">
        <f aca="false">I15/B15*100</f>
        <v>137.051138484509</v>
      </c>
      <c r="K15" s="41"/>
      <c r="L15" s="41"/>
    </row>
    <row r="16" customFormat="false" ht="13.5" hidden="false" customHeight="false" outlineLevel="0" collapsed="false">
      <c r="A16" s="47" t="s">
        <v>21</v>
      </c>
      <c r="B16" s="30"/>
      <c r="C16" s="30"/>
      <c r="D16" s="31"/>
      <c r="E16" s="30"/>
      <c r="F16" s="32"/>
      <c r="G16" s="30"/>
      <c r="H16" s="32"/>
      <c r="I16" s="33"/>
      <c r="J16" s="32"/>
    </row>
    <row r="17" customFormat="false" ht="33" hidden="false" customHeight="true" outlineLevel="0" collapsed="false">
      <c r="A17" s="15" t="s">
        <v>22</v>
      </c>
      <c r="B17" s="39" t="n">
        <v>620</v>
      </c>
      <c r="C17" s="39" t="n">
        <v>650</v>
      </c>
      <c r="D17" s="37" t="n">
        <f aca="false">C17/B17*100</f>
        <v>104.838709677419</v>
      </c>
      <c r="E17" s="39" t="n">
        <v>590</v>
      </c>
      <c r="F17" s="38" t="n">
        <f aca="false">E17/B17*100</f>
        <v>95.1612903225807</v>
      </c>
      <c r="G17" s="39" t="n">
        <v>590</v>
      </c>
      <c r="H17" s="38" t="n">
        <f aca="false">G17/B17*100</f>
        <v>95.1612903225807</v>
      </c>
      <c r="I17" s="39" t="n">
        <v>590</v>
      </c>
      <c r="J17" s="38" t="n">
        <f aca="false">I17/B17*100</f>
        <v>95.1612903225807</v>
      </c>
    </row>
    <row r="18" customFormat="false" ht="19.5" hidden="false" customHeight="true" outlineLevel="0" collapsed="false">
      <c r="A18" s="15" t="s">
        <v>23</v>
      </c>
      <c r="B18" s="39" t="n">
        <v>3.6</v>
      </c>
      <c r="C18" s="39" t="n">
        <v>3.8</v>
      </c>
      <c r="D18" s="37" t="n">
        <f aca="false">C18/B18*100</f>
        <v>105.555555555556</v>
      </c>
      <c r="E18" s="39" t="n">
        <v>3.9</v>
      </c>
      <c r="F18" s="38" t="n">
        <f aca="false">E18/B18*100</f>
        <v>108.333333333333</v>
      </c>
      <c r="G18" s="39" t="n">
        <v>3.8</v>
      </c>
      <c r="H18" s="38" t="n">
        <f aca="false">G18/B18*100</f>
        <v>105.555555555556</v>
      </c>
      <c r="I18" s="39" t="n">
        <v>3.9</v>
      </c>
      <c r="J18" s="38" t="n">
        <f aca="false">I18/B18*100</f>
        <v>108.333333333333</v>
      </c>
    </row>
    <row r="19" customFormat="false" ht="33" hidden="false" customHeight="true" outlineLevel="0" collapsed="false">
      <c r="A19" s="15" t="s">
        <v>24</v>
      </c>
      <c r="B19" s="39" t="n">
        <v>80</v>
      </c>
      <c r="C19" s="39" t="n">
        <v>86</v>
      </c>
      <c r="D19" s="37" t="n">
        <f aca="false">C19/B19*100</f>
        <v>107.5</v>
      </c>
      <c r="E19" s="39" t="n">
        <v>84</v>
      </c>
      <c r="F19" s="38" t="n">
        <f aca="false">E19/B19*100</f>
        <v>105</v>
      </c>
      <c r="G19" s="39" t="n">
        <v>84</v>
      </c>
      <c r="H19" s="38" t="n">
        <f aca="false">G19/B19*100</f>
        <v>105</v>
      </c>
      <c r="I19" s="39" t="n">
        <v>84</v>
      </c>
      <c r="J19" s="38" t="n">
        <f aca="false">I19/B19*100</f>
        <v>105</v>
      </c>
    </row>
    <row r="20" customFormat="false" ht="15" hidden="false" customHeight="true" outlineLevel="0" collapsed="false">
      <c r="A20" s="15" t="s">
        <v>25</v>
      </c>
      <c r="B20" s="46" t="n">
        <v>18.3</v>
      </c>
      <c r="C20" s="46" t="n">
        <v>22.1</v>
      </c>
      <c r="D20" s="44" t="n">
        <f aca="false">C20/B20*100</f>
        <v>120.765027322404</v>
      </c>
      <c r="E20" s="46" t="n">
        <v>23</v>
      </c>
      <c r="F20" s="45" t="n">
        <f aca="false">E20/B20*100</f>
        <v>125.68306010929</v>
      </c>
      <c r="G20" s="46" t="n">
        <v>23</v>
      </c>
      <c r="H20" s="45" t="n">
        <f aca="false">G20/B20*100</f>
        <v>125.68306010929</v>
      </c>
      <c r="I20" s="46" t="n">
        <v>23</v>
      </c>
      <c r="J20" s="45" t="n">
        <f aca="false">I20/B20*100</f>
        <v>125.68306010929</v>
      </c>
    </row>
    <row r="21" customFormat="false" ht="17.25" hidden="false" customHeight="true" outlineLevel="0" collapsed="false">
      <c r="A21" s="15" t="s">
        <v>26</v>
      </c>
      <c r="B21" s="48" t="n">
        <v>929</v>
      </c>
      <c r="C21" s="48" t="n">
        <v>965</v>
      </c>
      <c r="D21" s="44" t="n">
        <f aca="false">C21/B21*100</f>
        <v>103.875134553283</v>
      </c>
      <c r="E21" s="46" t="n">
        <v>970</v>
      </c>
      <c r="F21" s="45" t="n">
        <f aca="false">E21/B21*100</f>
        <v>104.413347685684</v>
      </c>
      <c r="G21" s="46" t="n">
        <v>975</v>
      </c>
      <c r="H21" s="45" t="n">
        <f aca="false">G21/B21*100</f>
        <v>104.951560818084</v>
      </c>
      <c r="I21" s="46" t="n">
        <v>980</v>
      </c>
      <c r="J21" s="45" t="n">
        <f aca="false">I21/B21*100</f>
        <v>105.489773950484</v>
      </c>
    </row>
    <row r="22" customFormat="false" ht="19.5" hidden="false" customHeight="true" outlineLevel="0" collapsed="false">
      <c r="A22" s="15" t="s">
        <v>27</v>
      </c>
      <c r="B22" s="39" t="n">
        <v>300</v>
      </c>
      <c r="C22" s="39" t="n">
        <v>220</v>
      </c>
      <c r="D22" s="37" t="n">
        <f aca="false">C22/B22*100</f>
        <v>73.3333333333333</v>
      </c>
      <c r="E22" s="39" t="n">
        <v>220</v>
      </c>
      <c r="F22" s="38" t="n">
        <f aca="false">E22/B22*100</f>
        <v>73.3333333333333</v>
      </c>
      <c r="G22" s="39" t="n">
        <v>220</v>
      </c>
      <c r="H22" s="38" t="n">
        <f aca="false">G22/B22*100</f>
        <v>73.3333333333333</v>
      </c>
      <c r="I22" s="39" t="n">
        <v>220</v>
      </c>
      <c r="J22" s="38" t="n">
        <f aca="false">I22/B22*100</f>
        <v>73.3333333333333</v>
      </c>
    </row>
    <row r="23" customFormat="false" ht="33.75" hidden="false" customHeight="true" outlineLevel="0" collapsed="false">
      <c r="A23" s="15" t="s">
        <v>28</v>
      </c>
      <c r="B23" s="39" t="n">
        <v>43000</v>
      </c>
      <c r="C23" s="39" t="n">
        <v>44000</v>
      </c>
      <c r="D23" s="37" t="n">
        <f aca="false">C23/B23*100</f>
        <v>102.325581395349</v>
      </c>
      <c r="E23" s="39" t="n">
        <v>42000</v>
      </c>
      <c r="F23" s="38" t="n">
        <f aca="false">E23/B23*100</f>
        <v>97.6744186046512</v>
      </c>
      <c r="G23" s="39" t="n">
        <v>42000</v>
      </c>
      <c r="H23" s="38" t="n">
        <f aca="false">G23/B23*100</f>
        <v>97.6744186046512</v>
      </c>
      <c r="I23" s="39" t="n">
        <v>42000</v>
      </c>
      <c r="J23" s="38" t="n">
        <f aca="false">I23/B23*100</f>
        <v>97.6744186046512</v>
      </c>
    </row>
    <row r="24" customFormat="false" ht="21" hidden="false" customHeight="true" outlineLevel="0" collapsed="false">
      <c r="A24" s="15" t="s">
        <v>29</v>
      </c>
      <c r="B24" s="46" t="n">
        <v>4151.02</v>
      </c>
      <c r="C24" s="46" t="n">
        <v>3292.4</v>
      </c>
      <c r="D24" s="44" t="n">
        <f aca="false">C24/B24*100</f>
        <v>79.3154453604174</v>
      </c>
      <c r="E24" s="46" t="n">
        <v>4200</v>
      </c>
      <c r="F24" s="45" t="n">
        <f aca="false">E24/B24*100</f>
        <v>101.179950951814</v>
      </c>
      <c r="G24" s="46" t="n">
        <v>4300</v>
      </c>
      <c r="H24" s="45" t="n">
        <f aca="false">G24/B24*100</f>
        <v>103.588997403048</v>
      </c>
      <c r="I24" s="46" t="n">
        <v>4500</v>
      </c>
      <c r="J24" s="45" t="n">
        <f aca="false">I24/B24*100</f>
        <v>108.407090305515</v>
      </c>
    </row>
    <row r="25" customFormat="false" ht="25.5" hidden="false" customHeight="false" outlineLevel="0" collapsed="false">
      <c r="A25" s="15" t="s">
        <v>30</v>
      </c>
      <c r="B25" s="46" t="n">
        <v>634</v>
      </c>
      <c r="C25" s="46" t="n">
        <v>741</v>
      </c>
      <c r="D25" s="44" t="n">
        <f aca="false">C25/B25*100</f>
        <v>116.876971608833</v>
      </c>
      <c r="E25" s="46" t="n">
        <v>760</v>
      </c>
      <c r="F25" s="45" t="n">
        <f aca="false">E25/B25*100</f>
        <v>119.8738170347</v>
      </c>
      <c r="G25" s="46" t="n">
        <v>780</v>
      </c>
      <c r="H25" s="45" t="n">
        <f aca="false">G25/B25*100</f>
        <v>123.028391167192</v>
      </c>
      <c r="I25" s="46" t="n">
        <v>800</v>
      </c>
      <c r="J25" s="45" t="n">
        <f aca="false">I25/B25*100</f>
        <v>126.182965299685</v>
      </c>
    </row>
    <row r="26" customFormat="false" ht="12.75" hidden="false" customHeight="false" outlineLevel="0" collapsed="false">
      <c r="A26" s="15" t="s">
        <v>31</v>
      </c>
      <c r="B26" s="46" t="n">
        <v>8539</v>
      </c>
      <c r="C26" s="46" t="n">
        <v>6730</v>
      </c>
      <c r="D26" s="44" t="n">
        <f aca="false">C26/B26*100</f>
        <v>78.8148495139946</v>
      </c>
      <c r="E26" s="46" t="n">
        <v>7580</v>
      </c>
      <c r="F26" s="45" t="n">
        <f aca="false">E26/B26*100</f>
        <v>88.7691767185853</v>
      </c>
      <c r="G26" s="46" t="n">
        <v>8120</v>
      </c>
      <c r="H26" s="45" t="n">
        <f aca="false">G26/B26*100</f>
        <v>95.0931022367959</v>
      </c>
      <c r="I26" s="46" t="n">
        <v>8600</v>
      </c>
      <c r="J26" s="45" t="n">
        <f aca="false">I26/B26*100</f>
        <v>100.714369364094</v>
      </c>
    </row>
    <row r="27" customFormat="false" ht="18.75" hidden="true" customHeight="true" outlineLevel="0" collapsed="false">
      <c r="A27" s="42" t="s">
        <v>32</v>
      </c>
      <c r="B27" s="33"/>
      <c r="C27" s="33"/>
      <c r="D27" s="31" t="e">
        <f aca="false">C27/B27*100</f>
        <v>#DIV/0!</v>
      </c>
      <c r="E27" s="33"/>
      <c r="F27" s="32" t="e">
        <f aca="false">E27/B27*100</f>
        <v>#DIV/0!</v>
      </c>
      <c r="G27" s="33"/>
      <c r="H27" s="32" t="e">
        <f aca="false">G27/B27*100</f>
        <v>#DIV/0!</v>
      </c>
      <c r="I27" s="33"/>
      <c r="J27" s="32" t="e">
        <f aca="false">I27/B27*100</f>
        <v>#DIV/0!</v>
      </c>
    </row>
    <row r="28" customFormat="false" ht="38.25" hidden="true" customHeight="false" outlineLevel="0" collapsed="false">
      <c r="A28" s="15" t="s">
        <v>33</v>
      </c>
      <c r="B28" s="30"/>
      <c r="C28" s="34"/>
      <c r="D28" s="31" t="e">
        <f aca="false">C28/B28*100</f>
        <v>#DIV/0!</v>
      </c>
      <c r="E28" s="34"/>
      <c r="F28" s="32" t="e">
        <f aca="false">E28/B28*100</f>
        <v>#DIV/0!</v>
      </c>
      <c r="G28" s="34"/>
      <c r="H28" s="32" t="e">
        <f aca="false">G28/B28*100</f>
        <v>#DIV/0!</v>
      </c>
      <c r="I28" s="34"/>
      <c r="J28" s="32" t="e">
        <f aca="false">I28/B28*100</f>
        <v>#DIV/0!</v>
      </c>
    </row>
    <row r="29" customFormat="false" ht="25.5" hidden="true" customHeight="false" outlineLevel="0" collapsed="false">
      <c r="A29" s="15" t="s">
        <v>34</v>
      </c>
      <c r="B29" s="30"/>
      <c r="C29" s="33"/>
      <c r="D29" s="31" t="e">
        <f aca="false">C29/B29*100</f>
        <v>#DIV/0!</v>
      </c>
      <c r="E29" s="33"/>
      <c r="F29" s="32" t="e">
        <f aca="false">E29/B29*100</f>
        <v>#DIV/0!</v>
      </c>
      <c r="G29" s="33"/>
      <c r="H29" s="32" t="e">
        <f aca="false">G29/B29*100</f>
        <v>#DIV/0!</v>
      </c>
      <c r="I29" s="33"/>
      <c r="J29" s="32" t="e">
        <f aca="false">I29/B29*100</f>
        <v>#DIV/0!</v>
      </c>
    </row>
    <row r="30" customFormat="false" ht="17.25" hidden="false" customHeight="true" outlineLevel="0" collapsed="false">
      <c r="A30" s="47" t="s">
        <v>35</v>
      </c>
      <c r="B30" s="30"/>
      <c r="C30" s="30"/>
      <c r="D30" s="31"/>
      <c r="E30" s="30"/>
      <c r="F30" s="32"/>
      <c r="G30" s="30"/>
      <c r="H30" s="32"/>
      <c r="I30" s="30"/>
      <c r="J30" s="32"/>
    </row>
    <row r="31" customFormat="false" ht="25.5" hidden="false" customHeight="false" outlineLevel="0" collapsed="false">
      <c r="A31" s="15" t="s">
        <v>36</v>
      </c>
      <c r="B31" s="43" t="n">
        <v>4.2</v>
      </c>
      <c r="C31" s="49" t="s">
        <v>37</v>
      </c>
      <c r="D31" s="44" t="e">
        <f aca="false">C31/B31*100</f>
        <v>#VALUE!</v>
      </c>
      <c r="E31" s="49" t="s">
        <v>38</v>
      </c>
      <c r="F31" s="45" t="e">
        <f aca="false">E31/B31*100</f>
        <v>#VALUE!</v>
      </c>
      <c r="G31" s="43" t="n">
        <v>5.8</v>
      </c>
      <c r="H31" s="45" t="n">
        <f aca="false">G31/B31*100</f>
        <v>138.095238095238</v>
      </c>
      <c r="I31" s="49" t="s">
        <v>39</v>
      </c>
      <c r="J31" s="45" t="e">
        <f aca="false">I31/B31*100</f>
        <v>#VALUE!</v>
      </c>
      <c r="K31" s="41"/>
      <c r="L31" s="41"/>
    </row>
    <row r="32" customFormat="false" ht="25.5" hidden="true" customHeight="false" outlineLevel="0" collapsed="false">
      <c r="A32" s="15" t="s">
        <v>40</v>
      </c>
      <c r="B32" s="30" t="n">
        <v>98</v>
      </c>
      <c r="C32" s="30"/>
      <c r="D32" s="31" t="n">
        <f aca="false">C32/B32*100</f>
        <v>0</v>
      </c>
      <c r="E32" s="30"/>
      <c r="F32" s="32" t="n">
        <f aca="false">E32/B32*100</f>
        <v>0</v>
      </c>
      <c r="G32" s="30"/>
      <c r="H32" s="32" t="n">
        <f aca="false">G32/B32*100</f>
        <v>0</v>
      </c>
      <c r="I32" s="30"/>
      <c r="J32" s="32" t="n">
        <f aca="false">I32/B32*100</f>
        <v>0</v>
      </c>
    </row>
    <row r="33" customFormat="false" ht="18" hidden="false" customHeight="true" outlineLevel="0" collapsed="false">
      <c r="A33" s="47" t="s">
        <v>41</v>
      </c>
      <c r="B33" s="30"/>
      <c r="C33" s="30"/>
      <c r="D33" s="31"/>
      <c r="E33" s="30"/>
      <c r="F33" s="32"/>
      <c r="G33" s="30"/>
      <c r="H33" s="32"/>
      <c r="I33" s="30"/>
      <c r="J33" s="32"/>
    </row>
    <row r="34" customFormat="false" ht="84" hidden="false" customHeight="true" outlineLevel="0" collapsed="false">
      <c r="A34" s="15" t="s">
        <v>42</v>
      </c>
      <c r="B34" s="36" t="n">
        <v>460</v>
      </c>
      <c r="C34" s="36" t="n">
        <v>390</v>
      </c>
      <c r="D34" s="37" t="n">
        <f aca="false">C34/B34*100</f>
        <v>84.7826086956522</v>
      </c>
      <c r="E34" s="36" t="n">
        <v>420</v>
      </c>
      <c r="F34" s="38" t="n">
        <f aca="false">E34/B34*100</f>
        <v>91.304347826087</v>
      </c>
      <c r="G34" s="36" t="n">
        <v>460</v>
      </c>
      <c r="H34" s="38" t="n">
        <f aca="false">G34/B34*100</f>
        <v>100</v>
      </c>
      <c r="I34" s="36" t="n">
        <v>480</v>
      </c>
      <c r="J34" s="38" t="n">
        <f aca="false">I34/B34*100</f>
        <v>104.347826086957</v>
      </c>
    </row>
    <row r="35" customFormat="false" ht="46.5" hidden="false" customHeight="true" outlineLevel="0" collapsed="false">
      <c r="A35" s="15" t="s">
        <v>43</v>
      </c>
      <c r="B35" s="50" t="n">
        <v>331</v>
      </c>
      <c r="C35" s="50" t="n">
        <v>335</v>
      </c>
      <c r="D35" s="37" t="n">
        <f aca="false">C35/B35*100</f>
        <v>101.208459214502</v>
      </c>
      <c r="E35" s="50" t="n">
        <v>336</v>
      </c>
      <c r="F35" s="38" t="n">
        <f aca="false">E35/B35*100</f>
        <v>101.510574018127</v>
      </c>
      <c r="G35" s="50" t="n">
        <v>338</v>
      </c>
      <c r="H35" s="38" t="n">
        <f aca="false">G35/B35*100</f>
        <v>102.114803625378</v>
      </c>
      <c r="I35" s="50" t="n">
        <v>339</v>
      </c>
      <c r="J35" s="38" t="n">
        <f aca="false">I35/B35*100</f>
        <v>102.416918429003</v>
      </c>
    </row>
    <row r="36" customFormat="false" ht="34.5" hidden="false" customHeight="true" outlineLevel="0" collapsed="false">
      <c r="A36" s="15" t="s">
        <v>44</v>
      </c>
      <c r="B36" s="50" t="n">
        <v>7660</v>
      </c>
      <c r="C36" s="50" t="n">
        <v>7641</v>
      </c>
      <c r="D36" s="37" t="n">
        <f aca="false">C36/B36*100</f>
        <v>99.7519582245431</v>
      </c>
      <c r="E36" s="50" t="n">
        <v>7660</v>
      </c>
      <c r="F36" s="38" t="n">
        <f aca="false">E36/B36*100</f>
        <v>100</v>
      </c>
      <c r="G36" s="38" t="n">
        <v>7700</v>
      </c>
      <c r="H36" s="38" t="n">
        <f aca="false">G36/B36*100</f>
        <v>100.522193211488</v>
      </c>
      <c r="I36" s="50" t="n">
        <v>7720</v>
      </c>
      <c r="J36" s="38" t="n">
        <f aca="false">I36/B36*100</f>
        <v>100.783289817232</v>
      </c>
    </row>
    <row r="37" customFormat="false" ht="58.5" hidden="true" customHeight="true" outlineLevel="0" collapsed="false">
      <c r="A37" s="15" t="s">
        <v>45</v>
      </c>
      <c r="B37" s="30"/>
      <c r="C37" s="30"/>
      <c r="D37" s="31" t="e">
        <f aca="false">C37/B37*100</f>
        <v>#DIV/0!</v>
      </c>
      <c r="E37" s="30"/>
      <c r="F37" s="32" t="e">
        <f aca="false">E37/B37*100</f>
        <v>#DIV/0!</v>
      </c>
      <c r="G37" s="30"/>
      <c r="H37" s="32" t="e">
        <f aca="false">G37/B37*100</f>
        <v>#DIV/0!</v>
      </c>
      <c r="I37" s="30"/>
      <c r="J37" s="32" t="e">
        <f aca="false">I37/B37*100</f>
        <v>#DIV/0!</v>
      </c>
    </row>
    <row r="38" customFormat="false" ht="25.5" hidden="false" customHeight="false" outlineLevel="0" collapsed="false">
      <c r="A38" s="15" t="s">
        <v>46</v>
      </c>
      <c r="B38" s="39" t="n">
        <v>15324</v>
      </c>
      <c r="C38" s="39" t="n">
        <v>15350</v>
      </c>
      <c r="D38" s="37" t="n">
        <f aca="false">C38/B38*100</f>
        <v>100.169668493866</v>
      </c>
      <c r="E38" s="39" t="n">
        <v>16800</v>
      </c>
      <c r="F38" s="38" t="n">
        <f aca="false">E38/B38*100</f>
        <v>109.631949882537</v>
      </c>
      <c r="G38" s="39" t="n">
        <v>17500</v>
      </c>
      <c r="H38" s="38" t="n">
        <f aca="false">G38/B38*100</f>
        <v>114.19994779431</v>
      </c>
      <c r="I38" s="39" t="n">
        <v>19200</v>
      </c>
      <c r="J38" s="38" t="n">
        <f aca="false">I38/B38*100</f>
        <v>125.293657008614</v>
      </c>
    </row>
    <row r="39" customFormat="false" ht="45" hidden="false" customHeight="true" outlineLevel="0" collapsed="false">
      <c r="A39" s="15" t="s">
        <v>47</v>
      </c>
      <c r="B39" s="36" t="n">
        <v>22100</v>
      </c>
      <c r="C39" s="36" t="n">
        <v>22100</v>
      </c>
      <c r="D39" s="37" t="n">
        <f aca="false">C39/B39*100</f>
        <v>100</v>
      </c>
      <c r="E39" s="36" t="n">
        <v>23450</v>
      </c>
      <c r="F39" s="38" t="n">
        <f aca="false">E39/B39*100</f>
        <v>106.108597285068</v>
      </c>
      <c r="G39" s="36" t="n">
        <v>24530</v>
      </c>
      <c r="H39" s="38" t="n">
        <f aca="false">G39/B39*100</f>
        <v>110.995475113122</v>
      </c>
      <c r="I39" s="36" t="n">
        <v>26700</v>
      </c>
      <c r="J39" s="38" t="n">
        <f aca="false">I39/B39*100</f>
        <v>120.814479638009</v>
      </c>
    </row>
    <row r="40" s="52" customFormat="true" ht="64.5" hidden="false" customHeight="true" outlineLevel="0" collapsed="false">
      <c r="A40" s="51" t="s">
        <v>48</v>
      </c>
      <c r="B40" s="39" t="n">
        <f aca="false">B39/8234</f>
        <v>2.68399319893126</v>
      </c>
      <c r="C40" s="39" t="n">
        <f aca="false">C39/10017</f>
        <v>2.2062493760607</v>
      </c>
      <c r="D40" s="37" t="n">
        <f aca="false">C40/B40*100</f>
        <v>82.2002595587501</v>
      </c>
      <c r="E40" s="39" t="n">
        <f aca="false">E39/10017</f>
        <v>2.34102026554857</v>
      </c>
      <c r="F40" s="38" t="n">
        <f aca="false">E40/B40*100</f>
        <v>87.2215423824747</v>
      </c>
      <c r="G40" s="39" t="n">
        <f aca="false">G39/10017</f>
        <v>2.44883697713886</v>
      </c>
      <c r="H40" s="38" t="n">
        <f aca="false">G40/B40*100</f>
        <v>91.2385686414543</v>
      </c>
      <c r="I40" s="39" t="n">
        <f aca="false">I39/10017</f>
        <v>2.66546870320455</v>
      </c>
      <c r="J40" s="38" t="n">
        <f aca="false">I40/B40*100</f>
        <v>99.3098158469968</v>
      </c>
    </row>
    <row r="41" customFormat="false" ht="41.25" hidden="false" customHeight="true" outlineLevel="0" collapsed="false">
      <c r="A41" s="15" t="s">
        <v>49</v>
      </c>
      <c r="B41" s="36" t="n">
        <v>15.7</v>
      </c>
      <c r="C41" s="36" t="n">
        <v>18.2</v>
      </c>
      <c r="D41" s="37" t="n">
        <f aca="false">C41/B41*100</f>
        <v>115.923566878981</v>
      </c>
      <c r="E41" s="36" t="n">
        <v>17.5</v>
      </c>
      <c r="F41" s="38" t="n">
        <f aca="false">E41/B41*100</f>
        <v>111.464968152866</v>
      </c>
      <c r="G41" s="36" t="n">
        <v>16.3</v>
      </c>
      <c r="H41" s="38" t="n">
        <f aca="false">G41/B41*100</f>
        <v>103.821656050955</v>
      </c>
      <c r="I41" s="36" t="n">
        <v>15.8</v>
      </c>
      <c r="J41" s="38" t="n">
        <f aca="false">I41/B41*100</f>
        <v>100.636942675159</v>
      </c>
    </row>
  </sheetData>
  <mergeCells count="10">
    <mergeCell ref="A1:J1"/>
    <mergeCell ref="A2:J2"/>
    <mergeCell ref="A4:A5"/>
    <mergeCell ref="C4:D4"/>
    <mergeCell ref="E4:F4"/>
    <mergeCell ref="G4:H4"/>
    <mergeCell ref="I4:J4"/>
    <mergeCell ref="K11:L11"/>
    <mergeCell ref="K13:L15"/>
    <mergeCell ref="K31:L31"/>
  </mergeCells>
  <printOptions headings="false" gridLines="false" gridLinesSet="true" horizontalCentered="true" verticalCentered="false"/>
  <pageMargins left="0.827083333333333" right="0.157638888888889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16-11-10T10:34:21Z</cp:lastPrinted>
  <dcterms:modified xsi:type="dcterms:W3CDTF">2016-11-10T10:34:42Z</dcterms:modified>
  <cp:revision>0</cp:revision>
  <dc:subject/>
  <dc:title/>
</cp:coreProperties>
</file>