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30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12.07.2016 № 338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16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16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16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6.72"/>
    <col collapsed="false" customWidth="true" hidden="false" outlineLevel="0" max="2" min="2" style="0" width="6.72"/>
    <col collapsed="false" customWidth="true" hidden="false" outlineLevel="0" max="3" min="3" style="0" width="6.26"/>
    <col collapsed="false" customWidth="true" hidden="false" outlineLevel="0" max="4" min="4" style="0" width="5.99"/>
    <col collapsed="false" customWidth="true" hidden="false" outlineLevel="0" max="5" min="5" style="0" width="10.17"/>
    <col collapsed="false" customWidth="true" hidden="false" outlineLevel="0" max="6" min="6" style="0" width="9.72"/>
    <col collapsed="false" customWidth="true" hidden="false" outlineLevel="0" max="7" min="7" style="0" width="11.81"/>
    <col collapsed="false" customWidth="true" hidden="false" outlineLevel="0" max="8" min="8" style="0" width="10.44"/>
    <col collapsed="false" customWidth="true" hidden="false" outlineLevel="0" max="9" min="9" style="0" width="9.26"/>
    <col collapsed="false" customWidth="true" hidden="false" outlineLevel="0" max="10" min="10" style="0" width="11.72"/>
    <col collapsed="false" customWidth="true" hidden="false" outlineLevel="0" max="11" min="11" style="0" width="10.17"/>
    <col collapsed="false" customWidth="true" hidden="false" outlineLevel="0" max="12" min="12" style="0" width="9.26"/>
    <col collapsed="false" customWidth="true" hidden="false" outlineLevel="0" max="14" min="13" style="0" width="10.99"/>
    <col collapsed="false" customWidth="true" hidden="false" outlineLevel="0" max="15" min="15" style="0" width="9.26"/>
    <col collapsed="false" customWidth="true" hidden="false" outlineLevel="0" max="19" min="19" style="0" width="10.53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9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3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3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3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3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3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3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3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3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3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3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3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8.53"/>
    <col collapsed="false" customWidth="true" hidden="false" outlineLevel="0" max="4" min="4" style="0" width="13.26"/>
    <col collapsed="false" customWidth="true" hidden="false" outlineLevel="0" max="5" min="5" style="0" width="12.44"/>
    <col collapsed="false" customWidth="true" hidden="false" outlineLevel="0" max="6" min="6" style="0" width="7.17"/>
    <col collapsed="false" customWidth="true" hidden="false" outlineLevel="0" max="7" min="7" style="0" width="13.26"/>
    <col collapsed="false" customWidth="true" hidden="false" outlineLevel="0" max="8" min="8" style="0" width="11.44"/>
    <col collapsed="false" customWidth="true" hidden="false" outlineLevel="0" max="9" min="9" style="0" width="7.44"/>
    <col collapsed="false" customWidth="true" hidden="false" outlineLevel="0" max="10" min="10" style="0" width="11.53"/>
    <col collapsed="false" customWidth="true" hidden="false" outlineLevel="0" max="11" min="11" style="0" width="10.44"/>
    <col collapsed="false" customWidth="true" hidden="false" outlineLevel="0" max="12" min="12" style="0" width="7.53"/>
    <col collapsed="false" customWidth="true" hidden="false" outlineLevel="0" max="15" min="15" style="0" width="8.26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4</v>
      </c>
      <c r="J6" s="169"/>
    </row>
    <row r="7" customFormat="false" ht="15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2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3</v>
      </c>
    </row>
    <row r="11" customFormat="false" ht="15.5" hidden="false" customHeight="true" outlineLevel="0" collapsed="false">
      <c r="A11" s="173" t="s">
        <v>194</v>
      </c>
      <c r="B11" s="173" t="s">
        <v>195</v>
      </c>
      <c r="C11" s="174" t="s">
        <v>196</v>
      </c>
      <c r="D11" s="174" t="s">
        <v>197</v>
      </c>
      <c r="E11" s="174"/>
      <c r="F11" s="174"/>
      <c r="G11" s="175" t="s">
        <v>198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199</v>
      </c>
      <c r="C14" s="174"/>
      <c r="D14" s="182" t="n">
        <f aca="false">G14+J14</f>
        <v>29118099.15</v>
      </c>
      <c r="E14" s="182" t="n">
        <f aca="false">H14+K14</f>
        <v>9376327.9</v>
      </c>
      <c r="F14" s="182" t="n">
        <f aca="false">E14/D14*100</f>
        <v>32.2010301967119</v>
      </c>
      <c r="G14" s="182" t="n">
        <f aca="false">G15+G21+G29+G25+G33+G35+G37+G39+G23</f>
        <v>20751428.13</v>
      </c>
      <c r="H14" s="182" t="n">
        <f aca="false">H15+H21+H29+H25+H33+H35+H37+H39+H23</f>
        <v>8942218.53</v>
      </c>
      <c r="I14" s="182" t="n">
        <f aca="false">H14/G14*100</f>
        <v>43.0920632256263</v>
      </c>
      <c r="J14" s="182" t="n">
        <f aca="false">J15+J21+J25+J29</f>
        <v>8366671.02</v>
      </c>
      <c r="K14" s="182" t="n">
        <f aca="false">K15+K21</f>
        <v>434109.37</v>
      </c>
      <c r="L14" s="182" t="n">
        <f aca="false">K14/J14*100</f>
        <v>5.18855550746873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114" t="n">
        <f aca="false">G15+J15</f>
        <v>9211314.29</v>
      </c>
      <c r="E15" s="114" t="n">
        <f aca="false">E16+E17+E20</f>
        <v>4302118.81</v>
      </c>
      <c r="F15" s="185" t="n">
        <f aca="false">E15/D15*100</f>
        <v>46.7047228501417</v>
      </c>
      <c r="G15" s="114" t="n">
        <f aca="false">G16+G17+G18+G19+G20</f>
        <v>9211314.29</v>
      </c>
      <c r="H15" s="114" t="n">
        <f aca="false">H16+H17+H20</f>
        <v>4302118.81</v>
      </c>
      <c r="I15" s="185" t="n">
        <f aca="false">H15/G15*100</f>
        <v>46.7047228501417</v>
      </c>
      <c r="J15" s="114" t="n">
        <f aca="false">J17+J20</f>
        <v>0</v>
      </c>
      <c r="K15" s="114" t="n">
        <f aca="false">K17+K20</f>
        <v>0</v>
      </c>
      <c r="L15" s="186"/>
    </row>
    <row r="16" customFormat="false" ht="69" hidden="false" customHeight="true" outlineLevel="0" collapsed="false">
      <c r="A16" s="187" t="s">
        <v>26</v>
      </c>
      <c r="B16" s="188" t="s">
        <v>23</v>
      </c>
      <c r="C16" s="188" t="s">
        <v>27</v>
      </c>
      <c r="D16" s="189" t="n">
        <f aca="false">G16</f>
        <v>1127819</v>
      </c>
      <c r="E16" s="54" t="n">
        <f aca="false">H16</f>
        <v>548011.8</v>
      </c>
      <c r="F16" s="34" t="n">
        <f aca="false">E16/D16*100</f>
        <v>48.5904032473296</v>
      </c>
      <c r="G16" s="54" t="n">
        <v>1127819</v>
      </c>
      <c r="H16" s="54" t="n">
        <v>548011.8</v>
      </c>
      <c r="I16" s="34" t="n">
        <f aca="false">H16/G16*100</f>
        <v>48.5904032473296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7" t="s">
        <v>34</v>
      </c>
      <c r="B17" s="188" t="s">
        <v>23</v>
      </c>
      <c r="C17" s="188" t="s">
        <v>35</v>
      </c>
      <c r="D17" s="189" t="n">
        <f aca="false">G17+J17</f>
        <v>3311975.13</v>
      </c>
      <c r="E17" s="54" t="n">
        <f aca="false">H17</f>
        <v>1455995.47</v>
      </c>
      <c r="F17" s="34" t="n">
        <f aca="false">E17/D17*100</f>
        <v>43.9615459914399</v>
      </c>
      <c r="G17" s="54" t="n">
        <v>3311975.13</v>
      </c>
      <c r="H17" s="54" t="n">
        <v>1455995.47</v>
      </c>
      <c r="I17" s="34" t="n">
        <f aca="false">H17/G17*100</f>
        <v>43.9615459914399</v>
      </c>
      <c r="J17" s="54" t="n">
        <v>0</v>
      </c>
      <c r="K17" s="54" t="n">
        <f aca="false">'по ведомтсвенной'!N22</f>
        <v>0</v>
      </c>
      <c r="L17" s="34"/>
    </row>
    <row r="18" customFormat="false" ht="42.75" hidden="true" customHeight="true" outlineLevel="0" collapsed="false">
      <c r="A18" s="190" t="s">
        <v>51</v>
      </c>
      <c r="B18" s="188" t="s">
        <v>23</v>
      </c>
      <c r="C18" s="188" t="s">
        <v>52</v>
      </c>
      <c r="D18" s="189" t="n">
        <f aca="false">G18</f>
        <v>0</v>
      </c>
      <c r="E18" s="54" t="n">
        <f aca="false">H18</f>
        <v>0</v>
      </c>
      <c r="F18" s="34" t="e">
        <f aca="false">E18/D18*100</f>
        <v>#DIV/0!</v>
      </c>
      <c r="G18" s="54" t="n">
        <v>0</v>
      </c>
      <c r="H18" s="54" t="n">
        <v>0</v>
      </c>
      <c r="I18" s="34" t="e">
        <f aca="false">H18/G18*100</f>
        <v>#DIV/0!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90" t="s">
        <v>55</v>
      </c>
      <c r="B19" s="188" t="s">
        <v>23</v>
      </c>
      <c r="C19" s="188" t="s">
        <v>56</v>
      </c>
      <c r="D19" s="189" t="n">
        <f aca="false">G19</f>
        <v>50000</v>
      </c>
      <c r="E19" s="54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90" t="s">
        <v>60</v>
      </c>
      <c r="B20" s="188" t="s">
        <v>23</v>
      </c>
      <c r="C20" s="188" t="s">
        <v>61</v>
      </c>
      <c r="D20" s="189" t="n">
        <f aca="false">G20+J20</f>
        <v>4721520.16</v>
      </c>
      <c r="E20" s="54" t="n">
        <f aca="false">H20+K20</f>
        <v>2298111.54</v>
      </c>
      <c r="F20" s="34" t="n">
        <f aca="false">E20/D20*100</f>
        <v>48.6731277665454</v>
      </c>
      <c r="G20" s="54" t="n">
        <v>4721520.16</v>
      </c>
      <c r="H20" s="54" t="n">
        <v>2298111.54</v>
      </c>
      <c r="I20" s="34" t="n">
        <f aca="false">H20/G20*100</f>
        <v>48.6731277665454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114" t="n">
        <f aca="false">D22</f>
        <v>811058</v>
      </c>
      <c r="E21" s="114" t="n">
        <f aca="false">K21</f>
        <v>434109.37</v>
      </c>
      <c r="F21" s="185" t="n">
        <f aca="false">E21/D21*100</f>
        <v>53.5238379992553</v>
      </c>
      <c r="G21" s="114" t="n">
        <f aca="false">G22</f>
        <v>0</v>
      </c>
      <c r="H21" s="114" t="n">
        <v>0</v>
      </c>
      <c r="I21" s="185"/>
      <c r="J21" s="114" t="n">
        <f aca="false">J22</f>
        <v>811058</v>
      </c>
      <c r="K21" s="114" t="n">
        <f aca="false">K22</f>
        <v>434109.37</v>
      </c>
      <c r="L21" s="185" t="n">
        <f aca="false">K21/J21*100</f>
        <v>53.5238379992553</v>
      </c>
    </row>
    <row r="22" customFormat="false" ht="36" hidden="false" customHeight="true" outlineLevel="0" collapsed="false">
      <c r="A22" s="187" t="s">
        <v>69</v>
      </c>
      <c r="B22" s="188" t="s">
        <v>27</v>
      </c>
      <c r="C22" s="188" t="s">
        <v>70</v>
      </c>
      <c r="D22" s="189" t="n">
        <f aca="false">J22</f>
        <v>811058</v>
      </c>
      <c r="E22" s="54" t="n">
        <f aca="false">K22</f>
        <v>434109.37</v>
      </c>
      <c r="F22" s="34" t="n">
        <f aca="false">E22/D22*100</f>
        <v>53.5238379992553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811058</v>
      </c>
      <c r="K22" s="54" t="n">
        <v>434109.37</v>
      </c>
      <c r="L22" s="34" t="n">
        <f aca="false">K22/J22*100</f>
        <v>53.5238379992553</v>
      </c>
    </row>
    <row r="23" customFormat="false" ht="36" hidden="false" customHeight="true" outlineLevel="0" collapsed="false">
      <c r="A23" s="191" t="s">
        <v>75</v>
      </c>
      <c r="B23" s="184" t="s">
        <v>70</v>
      </c>
      <c r="C23" s="184" t="s">
        <v>24</v>
      </c>
      <c r="D23" s="192" t="n">
        <f aca="false">G23</f>
        <v>20000</v>
      </c>
      <c r="E23" s="114" t="n">
        <f aca="false">H23</f>
        <v>1200.2</v>
      </c>
      <c r="F23" s="185" t="n">
        <f aca="false">E23/D23*100</f>
        <v>6.001</v>
      </c>
      <c r="G23" s="114" t="n">
        <f aca="false">G24</f>
        <v>20000</v>
      </c>
      <c r="H23" s="114" t="n">
        <f aca="false">H24</f>
        <v>1200.2</v>
      </c>
      <c r="I23" s="185" t="n">
        <f aca="false">H23/G23*100</f>
        <v>6.001</v>
      </c>
      <c r="J23" s="114" t="n">
        <v>0</v>
      </c>
      <c r="K23" s="114" t="n">
        <v>0</v>
      </c>
      <c r="L23" s="185"/>
    </row>
    <row r="24" customFormat="false" ht="36" hidden="false" customHeight="true" outlineLevel="0" collapsed="false">
      <c r="A24" s="190" t="s">
        <v>76</v>
      </c>
      <c r="B24" s="193" t="s">
        <v>70</v>
      </c>
      <c r="C24" s="193" t="s">
        <v>77</v>
      </c>
      <c r="D24" s="189" t="n">
        <f aca="false">G24</f>
        <v>20000</v>
      </c>
      <c r="E24" s="54" t="n">
        <f aca="false">H24</f>
        <v>1200.2</v>
      </c>
      <c r="F24" s="34" t="n">
        <f aca="false">E24/D24*100</f>
        <v>6.001</v>
      </c>
      <c r="G24" s="54" t="n">
        <v>20000</v>
      </c>
      <c r="H24" s="54" t="n">
        <v>1200.2</v>
      </c>
      <c r="I24" s="34" t="n">
        <f aca="false">H24/G24*100</f>
        <v>6.001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3" t="s">
        <v>82</v>
      </c>
      <c r="B25" s="194" t="s">
        <v>35</v>
      </c>
      <c r="C25" s="184" t="s">
        <v>24</v>
      </c>
      <c r="D25" s="114" t="n">
        <f aca="false">D26+D27</f>
        <v>8932090.32</v>
      </c>
      <c r="E25" s="114" t="n">
        <f aca="false">H25+K25</f>
        <v>743578.56</v>
      </c>
      <c r="F25" s="185" t="n">
        <f aca="false">E25/D25*100</f>
        <v>8.32479893687416</v>
      </c>
      <c r="G25" s="114" t="n">
        <f aca="false">G26+G27</f>
        <v>3573477.3</v>
      </c>
      <c r="H25" s="114" t="n">
        <f aca="false">H26+H27</f>
        <v>743578.56</v>
      </c>
      <c r="I25" s="185" t="n">
        <f aca="false">H25/G25*100</f>
        <v>20.8082631446966</v>
      </c>
      <c r="J25" s="114" t="n">
        <f aca="false">J27+J26</f>
        <v>5358613.02</v>
      </c>
      <c r="K25" s="114" t="n">
        <f aca="false">K28</f>
        <v>0</v>
      </c>
      <c r="L25" s="185"/>
    </row>
    <row r="26" customFormat="false" ht="23.25" hidden="false" customHeight="true" outlineLevel="0" collapsed="false">
      <c r="A26" s="195" t="s">
        <v>200</v>
      </c>
      <c r="B26" s="196" t="s">
        <v>35</v>
      </c>
      <c r="C26" s="193" t="s">
        <v>77</v>
      </c>
      <c r="D26" s="67" t="n">
        <f aca="false">G26+J26</f>
        <v>8547721.9</v>
      </c>
      <c r="E26" s="67" t="n">
        <f aca="false">H26+K26</f>
        <v>631628.56</v>
      </c>
      <c r="F26" s="34" t="n">
        <f aca="false">E26/D26*100</f>
        <v>7.38943741255784</v>
      </c>
      <c r="G26" s="67" t="n">
        <f aca="false">1881990.84+1307118.04</f>
        <v>3189108.88</v>
      </c>
      <c r="H26" s="54" t="n">
        <v>631628.56</v>
      </c>
      <c r="I26" s="34" t="n">
        <f aca="false">H26/G26*100</f>
        <v>19.8058010487243</v>
      </c>
      <c r="J26" s="67" t="n">
        <f aca="false">5358613.02</f>
        <v>5358613.02</v>
      </c>
      <c r="K26" s="67" t="n">
        <v>0</v>
      </c>
      <c r="L26" s="34"/>
    </row>
    <row r="27" customFormat="false" ht="23.25" hidden="false" customHeight="true" outlineLevel="0" collapsed="false">
      <c r="A27" s="195" t="s">
        <v>201</v>
      </c>
      <c r="B27" s="196" t="s">
        <v>35</v>
      </c>
      <c r="C27" s="193" t="s">
        <v>202</v>
      </c>
      <c r="D27" s="67" t="n">
        <f aca="false">G27+J27</f>
        <v>384368.42</v>
      </c>
      <c r="E27" s="67" t="n">
        <f aca="false">H27</f>
        <v>111950</v>
      </c>
      <c r="F27" s="34" t="n">
        <f aca="false">E27/D27*100</f>
        <v>29.125701846161</v>
      </c>
      <c r="G27" s="67" t="n">
        <v>384368.42</v>
      </c>
      <c r="H27" s="54" t="n">
        <v>111950</v>
      </c>
      <c r="I27" s="34" t="n">
        <f aca="false">H27/G27*100</f>
        <v>29.125701846161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7" t="s">
        <v>83</v>
      </c>
      <c r="B28" s="197" t="s">
        <v>35</v>
      </c>
      <c r="C28" s="188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3" t="s">
        <v>91</v>
      </c>
      <c r="B29" s="184" t="s">
        <v>92</v>
      </c>
      <c r="C29" s="184" t="s">
        <v>24</v>
      </c>
      <c r="D29" s="114" t="n">
        <f aca="false">G29+J29</f>
        <v>6419010.96</v>
      </c>
      <c r="E29" s="114" t="n">
        <f aca="false">E30+E31+E32</f>
        <v>2247170.14</v>
      </c>
      <c r="F29" s="185" t="n">
        <f aca="false">E29/D29*100</f>
        <v>35.0080433575082</v>
      </c>
      <c r="G29" s="114" t="n">
        <f aca="false">G31+G32</f>
        <v>4222010.96</v>
      </c>
      <c r="H29" s="114" t="n">
        <f aca="false">H30+H31+H32</f>
        <v>2247170.14</v>
      </c>
      <c r="I29" s="185" t="n">
        <f aca="false">H29/G29*100</f>
        <v>53.2251138448016</v>
      </c>
      <c r="J29" s="114" t="n">
        <f aca="false">J32+J30+J31</f>
        <v>2197000</v>
      </c>
      <c r="K29" s="114" t="n">
        <f aca="false">K32+K30+K31</f>
        <v>0</v>
      </c>
      <c r="L29" s="185"/>
    </row>
    <row r="30" customFormat="false" ht="23.25" hidden="true" customHeight="true" outlineLevel="0" collapsed="false">
      <c r="A30" s="187" t="s">
        <v>93</v>
      </c>
      <c r="B30" s="188" t="s">
        <v>92</v>
      </c>
      <c r="C30" s="188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30" hidden="false" customHeight="true" outlineLevel="0" collapsed="false">
      <c r="A31" s="187" t="s">
        <v>103</v>
      </c>
      <c r="B31" s="188" t="s">
        <v>92</v>
      </c>
      <c r="C31" s="188" t="s">
        <v>27</v>
      </c>
      <c r="D31" s="67" t="n">
        <f aca="false">G31+J31</f>
        <v>2482631.58</v>
      </c>
      <c r="E31" s="67" t="n">
        <f aca="false">H31+K31</f>
        <v>0</v>
      </c>
      <c r="F31" s="34" t="n">
        <f aca="false">E31/D31*100</f>
        <v>0</v>
      </c>
      <c r="G31" s="54" t="n">
        <v>285631.58</v>
      </c>
      <c r="H31" s="54" t="n">
        <v>0</v>
      </c>
      <c r="I31" s="34" t="n">
        <f aca="false">H31/G31*100</f>
        <v>0</v>
      </c>
      <c r="J31" s="54" t="n">
        <v>219700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7" t="s">
        <v>130</v>
      </c>
      <c r="B32" s="188" t="s">
        <v>92</v>
      </c>
      <c r="C32" s="188" t="s">
        <v>70</v>
      </c>
      <c r="D32" s="67" t="n">
        <f aca="false">G32</f>
        <v>3936379.38</v>
      </c>
      <c r="E32" s="67" t="n">
        <f aca="false">H32+K32</f>
        <v>2247170.14</v>
      </c>
      <c r="F32" s="34" t="n">
        <f aca="false">E32/D32*100</f>
        <v>57.0872348183066</v>
      </c>
      <c r="G32" s="54" t="n">
        <v>3936379.38</v>
      </c>
      <c r="H32" s="54" t="n">
        <v>2247170.14</v>
      </c>
      <c r="I32" s="34" t="n">
        <f aca="false">H32/G32*100</f>
        <v>57.0872348183066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3" t="s">
        <v>141</v>
      </c>
      <c r="B33" s="184" t="s">
        <v>52</v>
      </c>
      <c r="C33" s="184" t="s">
        <v>24</v>
      </c>
      <c r="D33" s="114" t="n">
        <f aca="false">G33</f>
        <v>222000</v>
      </c>
      <c r="E33" s="114" t="n">
        <f aca="false">E34</f>
        <v>115005.73</v>
      </c>
      <c r="F33" s="185" t="n">
        <f aca="false">E33/D33*100</f>
        <v>51.8043828828829</v>
      </c>
      <c r="G33" s="114" t="n">
        <f aca="false">G34</f>
        <v>222000</v>
      </c>
      <c r="H33" s="114" t="n">
        <f aca="false">H34</f>
        <v>115005.73</v>
      </c>
      <c r="I33" s="185" t="n">
        <f aca="false">H33/G33*100</f>
        <v>51.8043828828829</v>
      </c>
      <c r="J33" s="114" t="n">
        <f aca="false">J34</f>
        <v>0</v>
      </c>
      <c r="K33" s="114" t="n">
        <f aca="false">K34</f>
        <v>0</v>
      </c>
      <c r="L33" s="185"/>
    </row>
    <row r="34" customFormat="false" ht="36.75" hidden="false" customHeight="true" outlineLevel="0" collapsed="false">
      <c r="A34" s="187" t="s">
        <v>142</v>
      </c>
      <c r="B34" s="188" t="s">
        <v>52</v>
      </c>
      <c r="C34" s="188" t="s">
        <v>52</v>
      </c>
      <c r="D34" s="54" t="n">
        <f aca="false">G34</f>
        <v>222000</v>
      </c>
      <c r="E34" s="54" t="n">
        <f aca="false">H34</f>
        <v>115005.73</v>
      </c>
      <c r="F34" s="34" t="n">
        <f aca="false">E34/D34*100</f>
        <v>51.8043828828829</v>
      </c>
      <c r="G34" s="54" t="n">
        <v>222000</v>
      </c>
      <c r="H34" s="54" t="n">
        <v>115005.73</v>
      </c>
      <c r="I34" s="34" t="n">
        <f aca="false">H34/G34*100</f>
        <v>51.8043828828829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3" t="s">
        <v>147</v>
      </c>
      <c r="B35" s="184" t="s">
        <v>148</v>
      </c>
      <c r="C35" s="184" t="s">
        <v>24</v>
      </c>
      <c r="D35" s="114" t="n">
        <f aca="false">G35+J35</f>
        <v>2682625.58</v>
      </c>
      <c r="E35" s="114" t="n">
        <f aca="false">H35+K35</f>
        <v>1192779.69</v>
      </c>
      <c r="F35" s="185" t="n">
        <f aca="false">E35/D35*100</f>
        <v>44.4631445734593</v>
      </c>
      <c r="G35" s="114" t="n">
        <f aca="false">G36</f>
        <v>2682625.58</v>
      </c>
      <c r="H35" s="114" t="n">
        <f aca="false">H36</f>
        <v>1192779.69</v>
      </c>
      <c r="I35" s="185" t="n">
        <f aca="false">H35/G35*100</f>
        <v>44.4631445734593</v>
      </c>
      <c r="J35" s="114" t="n">
        <f aca="false">J36</f>
        <v>0</v>
      </c>
      <c r="K35" s="114" t="n">
        <f aca="false">K36</f>
        <v>0</v>
      </c>
      <c r="L35" s="185"/>
    </row>
    <row r="36" customFormat="false" ht="30" hidden="false" customHeight="true" outlineLevel="0" collapsed="false">
      <c r="A36" s="187" t="s">
        <v>203</v>
      </c>
      <c r="B36" s="188" t="s">
        <v>148</v>
      </c>
      <c r="C36" s="188" t="s">
        <v>23</v>
      </c>
      <c r="D36" s="54" t="n">
        <f aca="false">G36+J36</f>
        <v>2682625.58</v>
      </c>
      <c r="E36" s="54" t="n">
        <f aca="false">H36+K36</f>
        <v>1192779.69</v>
      </c>
      <c r="F36" s="34" t="n">
        <f aca="false">E36/D36*100</f>
        <v>44.4631445734593</v>
      </c>
      <c r="G36" s="54" t="n">
        <v>2682625.58</v>
      </c>
      <c r="H36" s="54" t="n">
        <v>1192779.69</v>
      </c>
      <c r="I36" s="34" t="n">
        <f aca="false">H36/G36*100</f>
        <v>44.4631445734593</v>
      </c>
      <c r="J36" s="54" t="n">
        <v>0</v>
      </c>
      <c r="K36" s="54" t="n">
        <v>0</v>
      </c>
      <c r="L36" s="34"/>
    </row>
    <row r="37" customFormat="false" ht="44.25" hidden="true" customHeight="true" outlineLevel="0" collapsed="false">
      <c r="A37" s="183" t="s">
        <v>169</v>
      </c>
      <c r="B37" s="184" t="s">
        <v>170</v>
      </c>
      <c r="C37" s="184" t="s">
        <v>24</v>
      </c>
      <c r="D37" s="41" t="n">
        <f aca="false">D38</f>
        <v>0</v>
      </c>
      <c r="E37" s="41" t="n">
        <f aca="false">E38</f>
        <v>0</v>
      </c>
      <c r="F37" s="34"/>
      <c r="G37" s="41" t="n">
        <f aca="false">G38</f>
        <v>0</v>
      </c>
      <c r="H37" s="41" t="n">
        <f aca="false">H38</f>
        <v>0</v>
      </c>
      <c r="I37" s="198" t="s">
        <v>204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true" customHeight="true" outlineLevel="0" collapsed="false">
      <c r="A38" s="187" t="s">
        <v>171</v>
      </c>
      <c r="B38" s="188" t="s">
        <v>170</v>
      </c>
      <c r="C38" s="188" t="s">
        <v>70</v>
      </c>
      <c r="D38" s="54" t="n">
        <f aca="false">G38</f>
        <v>0</v>
      </c>
      <c r="E38" s="41" t="n">
        <f aca="false">H38</f>
        <v>0</v>
      </c>
      <c r="F38" s="34"/>
      <c r="G38" s="54" t="n">
        <v>0</v>
      </c>
      <c r="H38" s="54" t="n">
        <v>0</v>
      </c>
      <c r="I38" s="198" t="s">
        <v>204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199" t="s">
        <v>176</v>
      </c>
      <c r="B39" s="200" t="n">
        <v>11</v>
      </c>
      <c r="C39" s="201" t="s">
        <v>24</v>
      </c>
      <c r="D39" s="114" t="n">
        <f aca="false">D40</f>
        <v>820000</v>
      </c>
      <c r="E39" s="114" t="n">
        <f aca="false">E40</f>
        <v>340365.4</v>
      </c>
      <c r="F39" s="185" t="n">
        <f aca="false">E39/D39*100</f>
        <v>41.5079756097561</v>
      </c>
      <c r="G39" s="114" t="n">
        <f aca="false">G40</f>
        <v>820000</v>
      </c>
      <c r="H39" s="114" t="n">
        <f aca="false">H40</f>
        <v>340365.4</v>
      </c>
      <c r="I39" s="185" t="n">
        <f aca="false">H39/G39*100</f>
        <v>41.5079756097561</v>
      </c>
      <c r="J39" s="114" t="n">
        <v>0</v>
      </c>
      <c r="K39" s="114" t="n">
        <v>0</v>
      </c>
      <c r="L39" s="185"/>
    </row>
    <row r="40" customFormat="false" ht="35.25" hidden="false" customHeight="true" outlineLevel="0" collapsed="false">
      <c r="A40" s="202" t="s">
        <v>177</v>
      </c>
      <c r="B40" s="203" t="n">
        <v>11</v>
      </c>
      <c r="C40" s="204" t="s">
        <v>23</v>
      </c>
      <c r="D40" s="54" t="n">
        <f aca="false">G40</f>
        <v>820000</v>
      </c>
      <c r="E40" s="54" t="n">
        <f aca="false">H40</f>
        <v>340365.4</v>
      </c>
      <c r="F40" s="34" t="n">
        <f aca="false">E40/D40*100</f>
        <v>41.5079756097561</v>
      </c>
      <c r="G40" s="54" t="n">
        <v>820000</v>
      </c>
      <c r="H40" s="54" t="n">
        <v>340365.4</v>
      </c>
      <c r="I40" s="34" t="n">
        <f aca="false">H40/G40*100</f>
        <v>41.5079756097561</v>
      </c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5" t="s">
        <v>47</v>
      </c>
      <c r="B41" s="206" t="s">
        <v>56</v>
      </c>
      <c r="C41" s="206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7" t="s">
        <v>131</v>
      </c>
      <c r="B42" s="188" t="s">
        <v>56</v>
      </c>
      <c r="C42" s="188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183" t="s">
        <v>182</v>
      </c>
      <c r="B43" s="184" t="s">
        <v>205</v>
      </c>
      <c r="C43" s="184" t="s">
        <v>24</v>
      </c>
      <c r="D43" s="114" t="n">
        <f aca="false">D15+D21+D25+D29+D33+D35+D37+D39+D23</f>
        <v>29118099.15</v>
      </c>
      <c r="E43" s="114" t="n">
        <f aca="false">H43+K43</f>
        <v>9376327.9</v>
      </c>
      <c r="F43" s="185" t="n">
        <f aca="false">E43/D43*100</f>
        <v>32.2010301967119</v>
      </c>
      <c r="G43" s="114" t="n">
        <f aca="false">G14</f>
        <v>20751428.13</v>
      </c>
      <c r="H43" s="114" t="n">
        <f aca="false">H14</f>
        <v>8942218.53</v>
      </c>
      <c r="I43" s="185" t="n">
        <f aca="false">H43/G43*100</f>
        <v>43.0920632256263</v>
      </c>
      <c r="J43" s="114" t="n">
        <f aca="false">J14</f>
        <v>8366671.02</v>
      </c>
      <c r="K43" s="114" t="n">
        <f aca="false">K14</f>
        <v>434109.37</v>
      </c>
      <c r="L43" s="185" t="n">
        <f aca="false">K43/J43*100</f>
        <v>5.18855550746873</v>
      </c>
    </row>
    <row r="45" customFormat="false" ht="12.5" hidden="false" customHeight="false" outlineLevel="0" collapsed="false">
      <c r="F45" s="119"/>
      <c r="G45" s="119"/>
    </row>
    <row r="47" customFormat="false" ht="12.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5.26"/>
    <col collapsed="false" customWidth="true" hidden="false" outlineLevel="0" max="4" min="3" style="0" width="4.81"/>
    <col collapsed="false" customWidth="true" hidden="false" outlineLevel="0" max="5" min="5" style="0" width="4.17"/>
    <col collapsed="false" customWidth="true" hidden="false" outlineLevel="0" max="6" min="6" style="0" width="3.72"/>
    <col collapsed="false" customWidth="true" hidden="false" outlineLevel="0" max="7" min="7" style="0" width="5.17"/>
    <col collapsed="false" customWidth="true" hidden="false" outlineLevel="0" max="8" min="8" style="0" width="7.72"/>
    <col collapsed="false" customWidth="true" hidden="false" outlineLevel="0" max="9" min="9" style="0" width="35.44"/>
    <col collapsed="false" customWidth="true" hidden="false" outlineLevel="0" max="10" min="10" style="0" width="15.81"/>
    <col collapsed="false" customWidth="true" hidden="false" outlineLevel="0" max="11" min="11" style="0" width="15.53"/>
  </cols>
  <sheetData>
    <row r="1" customFormat="false" ht="15.5" hidden="false" customHeight="false" outlineLevel="0" collapsed="false">
      <c r="A1" s="207"/>
      <c r="B1" s="207"/>
      <c r="C1" s="207"/>
      <c r="D1" s="207"/>
      <c r="E1" s="207"/>
      <c r="F1" s="207"/>
      <c r="G1" s="207"/>
      <c r="H1" s="207"/>
      <c r="I1" s="1"/>
      <c r="J1" s="168" t="s">
        <v>0</v>
      </c>
      <c r="K1" s="169"/>
    </row>
    <row r="2" customFormat="false" ht="15.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1"/>
      <c r="J2" s="168" t="s">
        <v>188</v>
      </c>
      <c r="K2" s="169"/>
    </row>
    <row r="3" customFormat="false" ht="15.5" hidden="false" customHeight="false" outlineLevel="0" collapsed="false">
      <c r="A3" s="207"/>
      <c r="B3" s="207"/>
      <c r="C3" s="207"/>
      <c r="D3" s="207"/>
      <c r="E3" s="207"/>
      <c r="F3" s="207"/>
      <c r="G3" s="207"/>
      <c r="H3" s="207"/>
      <c r="I3" s="1"/>
      <c r="J3" s="168" t="s">
        <v>189</v>
      </c>
      <c r="K3" s="169"/>
    </row>
    <row r="4" customFormat="false" ht="15.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1"/>
      <c r="J4" s="168" t="s">
        <v>190</v>
      </c>
      <c r="K4" s="169"/>
    </row>
    <row r="5" customFormat="false" ht="15.5" hidden="false" customHeight="false" outlineLevel="0" collapsed="false">
      <c r="A5" s="207"/>
      <c r="B5" s="207"/>
      <c r="C5" s="207"/>
      <c r="D5" s="207"/>
      <c r="E5" s="207"/>
      <c r="F5" s="207"/>
      <c r="G5" s="207"/>
      <c r="H5" s="207"/>
      <c r="I5" s="1"/>
      <c r="J5" s="168" t="s">
        <v>191</v>
      </c>
      <c r="K5" s="169"/>
    </row>
    <row r="6" customFormat="false" ht="15.5" hidden="false" customHeight="false" outlineLevel="0" collapsed="false">
      <c r="A6" s="207"/>
      <c r="B6" s="207"/>
      <c r="C6" s="207"/>
      <c r="D6" s="207"/>
      <c r="E6" s="207"/>
      <c r="F6" s="207"/>
      <c r="G6" s="207"/>
      <c r="H6" s="207"/>
      <c r="I6" s="208"/>
      <c r="J6" s="168" t="s">
        <v>4</v>
      </c>
      <c r="K6" s="169"/>
    </row>
    <row r="7" customFormat="false" ht="15.5" hidden="false" customHeight="false" outlineLevel="0" collapsed="false">
      <c r="A7" s="207"/>
      <c r="B7" s="207"/>
      <c r="C7" s="207"/>
      <c r="D7" s="207"/>
      <c r="E7" s="207"/>
      <c r="F7" s="207"/>
      <c r="G7" s="207"/>
      <c r="H7" s="207"/>
      <c r="I7" s="208"/>
      <c r="J7" s="168"/>
      <c r="K7" s="169"/>
    </row>
    <row r="8" customFormat="false" ht="15.5" hidden="false" customHeight="false" outlineLevel="0" collapsed="false">
      <c r="A8" s="207"/>
      <c r="B8" s="207"/>
      <c r="C8" s="207"/>
      <c r="D8" s="207"/>
      <c r="E8" s="207"/>
      <c r="F8" s="207"/>
      <c r="G8" s="207"/>
      <c r="H8" s="207"/>
      <c r="I8" s="208"/>
      <c r="J8" s="168"/>
      <c r="K8" s="169"/>
    </row>
    <row r="9" customFormat="false" ht="15.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8"/>
      <c r="J9" s="168"/>
      <c r="K9" s="169"/>
    </row>
    <row r="10" customFormat="false" ht="11.25" hidden="false" customHeight="true" outlineLevel="0" collapsed="false">
      <c r="A10" s="209" t="s">
        <v>206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.5" hidden="tru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42.75" hidden="false" customHeight="tru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5.5" hidden="false" customHeight="false" outlineLevel="0" collapsed="false">
      <c r="A13" s="207"/>
      <c r="B13" s="207"/>
      <c r="C13" s="207"/>
      <c r="D13" s="207"/>
      <c r="E13" s="207"/>
      <c r="F13" s="207"/>
      <c r="G13" s="207"/>
      <c r="H13" s="207"/>
      <c r="I13" s="210"/>
      <c r="J13" s="211"/>
      <c r="K13" s="210"/>
      <c r="L13" s="210" t="s">
        <v>193</v>
      </c>
    </row>
    <row r="14" customFormat="false" ht="36.75" hidden="false" customHeight="true" outlineLevel="0" collapsed="false">
      <c r="A14" s="212" t="s">
        <v>207</v>
      </c>
      <c r="B14" s="212"/>
      <c r="C14" s="212"/>
      <c r="D14" s="212"/>
      <c r="E14" s="212"/>
      <c r="F14" s="212"/>
      <c r="G14" s="212"/>
      <c r="H14" s="212"/>
      <c r="I14" s="213" t="s">
        <v>208</v>
      </c>
      <c r="J14" s="214" t="s">
        <v>209</v>
      </c>
      <c r="K14" s="212" t="s">
        <v>210</v>
      </c>
      <c r="L14" s="212" t="s">
        <v>211</v>
      </c>
    </row>
    <row r="15" customFormat="false" ht="105.75" hidden="false" customHeight="true" outlineLevel="0" collapsed="false">
      <c r="A15" s="215" t="s">
        <v>212</v>
      </c>
      <c r="B15" s="215" t="s">
        <v>213</v>
      </c>
      <c r="C15" s="215" t="s">
        <v>214</v>
      </c>
      <c r="D15" s="215" t="s">
        <v>215</v>
      </c>
      <c r="E15" s="215" t="s">
        <v>216</v>
      </c>
      <c r="F15" s="215" t="s">
        <v>217</v>
      </c>
      <c r="G15" s="215" t="s">
        <v>218</v>
      </c>
      <c r="H15" s="215" t="s">
        <v>219</v>
      </c>
      <c r="I15" s="213"/>
      <c r="J15" s="214"/>
      <c r="K15" s="212"/>
      <c r="L15" s="212"/>
    </row>
    <row r="16" customFormat="false" ht="42.75" hidden="false" customHeight="true" outlineLevel="0" collapsed="false">
      <c r="A16" s="216" t="s">
        <v>199</v>
      </c>
      <c r="B16" s="216" t="s">
        <v>23</v>
      </c>
      <c r="C16" s="216" t="s">
        <v>92</v>
      </c>
      <c r="D16" s="216" t="s">
        <v>24</v>
      </c>
      <c r="E16" s="216" t="s">
        <v>24</v>
      </c>
      <c r="F16" s="216" t="s">
        <v>24</v>
      </c>
      <c r="G16" s="216" t="s">
        <v>220</v>
      </c>
      <c r="H16" s="216" t="s">
        <v>40</v>
      </c>
      <c r="I16" s="217" t="s">
        <v>221</v>
      </c>
      <c r="J16" s="218" t="n">
        <f aca="false">J17+J21</f>
        <v>2211456.54</v>
      </c>
      <c r="K16" s="218" t="n">
        <f aca="false">K17+K21</f>
        <v>-1103011.34</v>
      </c>
      <c r="L16" s="219" t="n">
        <f aca="false">K16*100/J16</f>
        <v>-49.8771429620768</v>
      </c>
    </row>
    <row r="17" customFormat="false" ht="38.25" hidden="false" customHeight="true" outlineLevel="0" collapsed="false">
      <c r="A17" s="220" t="s">
        <v>199</v>
      </c>
      <c r="B17" s="220" t="s">
        <v>23</v>
      </c>
      <c r="C17" s="220" t="s">
        <v>92</v>
      </c>
      <c r="D17" s="220" t="s">
        <v>24</v>
      </c>
      <c r="E17" s="220" t="s">
        <v>24</v>
      </c>
      <c r="F17" s="220" t="s">
        <v>24</v>
      </c>
      <c r="G17" s="220" t="s">
        <v>220</v>
      </c>
      <c r="H17" s="220" t="s">
        <v>33</v>
      </c>
      <c r="I17" s="221" t="s">
        <v>222</v>
      </c>
      <c r="J17" s="222" t="n">
        <f aca="false">J18</f>
        <v>-26906642.61</v>
      </c>
      <c r="K17" s="222" t="n">
        <f aca="false">K18</f>
        <v>-10479339.24</v>
      </c>
      <c r="L17" s="219" t="n">
        <f aca="false">K17*100/J17</f>
        <v>38.9470339792795</v>
      </c>
    </row>
    <row r="18" customFormat="false" ht="38.25" hidden="false" customHeight="true" outlineLevel="0" collapsed="false">
      <c r="A18" s="223" t="s">
        <v>199</v>
      </c>
      <c r="B18" s="223" t="s">
        <v>23</v>
      </c>
      <c r="C18" s="223" t="s">
        <v>92</v>
      </c>
      <c r="D18" s="223" t="s">
        <v>27</v>
      </c>
      <c r="E18" s="223" t="s">
        <v>24</v>
      </c>
      <c r="F18" s="223" t="s">
        <v>24</v>
      </c>
      <c r="G18" s="223" t="s">
        <v>220</v>
      </c>
      <c r="H18" s="223" t="s">
        <v>33</v>
      </c>
      <c r="I18" s="224" t="s">
        <v>223</v>
      </c>
      <c r="J18" s="225" t="n">
        <f aca="false">J19</f>
        <v>-26906642.61</v>
      </c>
      <c r="K18" s="225" t="n">
        <f aca="false">K19</f>
        <v>-10479339.24</v>
      </c>
      <c r="L18" s="219" t="n">
        <f aca="false">K18*100/J18</f>
        <v>38.9470339792795</v>
      </c>
    </row>
    <row r="19" customFormat="false" ht="39.75" hidden="false" customHeight="true" outlineLevel="0" collapsed="false">
      <c r="A19" s="223" t="s">
        <v>199</v>
      </c>
      <c r="B19" s="223" t="s">
        <v>23</v>
      </c>
      <c r="C19" s="223" t="s">
        <v>92</v>
      </c>
      <c r="D19" s="223" t="s">
        <v>27</v>
      </c>
      <c r="E19" s="223" t="s">
        <v>23</v>
      </c>
      <c r="F19" s="223" t="s">
        <v>24</v>
      </c>
      <c r="G19" s="223" t="s">
        <v>220</v>
      </c>
      <c r="H19" s="223" t="s">
        <v>224</v>
      </c>
      <c r="I19" s="224" t="s">
        <v>225</v>
      </c>
      <c r="J19" s="225" t="n">
        <f aca="false">J20</f>
        <v>-26906642.61</v>
      </c>
      <c r="K19" s="225" t="n">
        <f aca="false">K20</f>
        <v>-10479339.24</v>
      </c>
      <c r="L19" s="219" t="n">
        <f aca="false">K19*100/J19</f>
        <v>38.9470339792795</v>
      </c>
    </row>
    <row r="20" customFormat="false" ht="55.5" hidden="false" customHeight="true" outlineLevel="0" collapsed="false">
      <c r="A20" s="226" t="s">
        <v>199</v>
      </c>
      <c r="B20" s="226" t="s">
        <v>23</v>
      </c>
      <c r="C20" s="226" t="s">
        <v>92</v>
      </c>
      <c r="D20" s="226" t="s">
        <v>27</v>
      </c>
      <c r="E20" s="226" t="s">
        <v>23</v>
      </c>
      <c r="F20" s="226" t="s">
        <v>170</v>
      </c>
      <c r="G20" s="226" t="s">
        <v>220</v>
      </c>
      <c r="H20" s="223" t="s">
        <v>224</v>
      </c>
      <c r="I20" s="227" t="s">
        <v>226</v>
      </c>
      <c r="J20" s="228" t="n">
        <f aca="false">-'по доходам'!J80</f>
        <v>-26906642.61</v>
      </c>
      <c r="K20" s="229" t="n">
        <f aca="false">-'по доходам'!K80</f>
        <v>-10479339.24</v>
      </c>
      <c r="L20" s="219" t="n">
        <f aca="false">K20*100/J20</f>
        <v>38.9470339792795</v>
      </c>
    </row>
    <row r="21" customFormat="false" ht="36.75" hidden="false" customHeight="true" outlineLevel="0" collapsed="false">
      <c r="A21" s="220" t="s">
        <v>199</v>
      </c>
      <c r="B21" s="220" t="s">
        <v>23</v>
      </c>
      <c r="C21" s="220" t="s">
        <v>92</v>
      </c>
      <c r="D21" s="220" t="s">
        <v>24</v>
      </c>
      <c r="E21" s="220" t="s">
        <v>24</v>
      </c>
      <c r="F21" s="220" t="s">
        <v>24</v>
      </c>
      <c r="G21" s="220" t="s">
        <v>220</v>
      </c>
      <c r="H21" s="220" t="s">
        <v>227</v>
      </c>
      <c r="I21" s="221" t="s">
        <v>228</v>
      </c>
      <c r="J21" s="222" t="n">
        <f aca="false">J22</f>
        <v>29118099.15</v>
      </c>
      <c r="K21" s="222" t="n">
        <f aca="false">K22</f>
        <v>9376327.9</v>
      </c>
      <c r="L21" s="219" t="n">
        <f aca="false">K21*100/J21</f>
        <v>32.2010301967119</v>
      </c>
    </row>
    <row r="22" customFormat="false" ht="40.5" hidden="false" customHeight="true" outlineLevel="0" collapsed="false">
      <c r="A22" s="223" t="s">
        <v>199</v>
      </c>
      <c r="B22" s="223" t="s">
        <v>23</v>
      </c>
      <c r="C22" s="223" t="s">
        <v>92</v>
      </c>
      <c r="D22" s="223" t="s">
        <v>27</v>
      </c>
      <c r="E22" s="223" t="s">
        <v>24</v>
      </c>
      <c r="F22" s="223" t="s">
        <v>24</v>
      </c>
      <c r="G22" s="223" t="s">
        <v>220</v>
      </c>
      <c r="H22" s="223" t="s">
        <v>227</v>
      </c>
      <c r="I22" s="224" t="s">
        <v>229</v>
      </c>
      <c r="J22" s="225" t="n">
        <f aca="false">J23</f>
        <v>29118099.15</v>
      </c>
      <c r="K22" s="225" t="n">
        <f aca="false">K23</f>
        <v>9376327.9</v>
      </c>
      <c r="L22" s="219" t="n">
        <f aca="false">K22*100/J22</f>
        <v>32.2010301967119</v>
      </c>
    </row>
    <row r="23" customFormat="false" ht="37.5" hidden="false" customHeight="true" outlineLevel="0" collapsed="false">
      <c r="A23" s="223" t="s">
        <v>199</v>
      </c>
      <c r="B23" s="223" t="s">
        <v>23</v>
      </c>
      <c r="C23" s="223" t="s">
        <v>92</v>
      </c>
      <c r="D23" s="223" t="s">
        <v>27</v>
      </c>
      <c r="E23" s="223" t="s">
        <v>23</v>
      </c>
      <c r="F23" s="223" t="s">
        <v>24</v>
      </c>
      <c r="G23" s="223" t="s">
        <v>220</v>
      </c>
      <c r="H23" s="223" t="s">
        <v>199</v>
      </c>
      <c r="I23" s="224" t="s">
        <v>230</v>
      </c>
      <c r="J23" s="225" t="n">
        <f aca="false">J24</f>
        <v>29118099.15</v>
      </c>
      <c r="K23" s="225" t="n">
        <f aca="false">K24</f>
        <v>9376327.9</v>
      </c>
      <c r="L23" s="219" t="n">
        <f aca="false">K23*100/J23</f>
        <v>32.2010301967119</v>
      </c>
    </row>
    <row r="24" customFormat="false" ht="55.5" hidden="false" customHeight="true" outlineLevel="0" collapsed="false">
      <c r="A24" s="226" t="s">
        <v>199</v>
      </c>
      <c r="B24" s="226" t="s">
        <v>23</v>
      </c>
      <c r="C24" s="226" t="s">
        <v>92</v>
      </c>
      <c r="D24" s="226" t="s">
        <v>27</v>
      </c>
      <c r="E24" s="226" t="s">
        <v>23</v>
      </c>
      <c r="F24" s="226" t="s">
        <v>170</v>
      </c>
      <c r="G24" s="226" t="s">
        <v>220</v>
      </c>
      <c r="H24" s="226" t="s">
        <v>199</v>
      </c>
      <c r="I24" s="227" t="s">
        <v>231</v>
      </c>
      <c r="J24" s="229" t="n">
        <f aca="false">'по разделам'!D14</f>
        <v>29118099.15</v>
      </c>
      <c r="K24" s="229" t="n">
        <f aca="false">'по разделам'!E14</f>
        <v>9376327.9</v>
      </c>
      <c r="L24" s="219" t="n">
        <f aca="false">K24*100/J24</f>
        <v>32.2010301967119</v>
      </c>
    </row>
    <row r="25" customFormat="false" ht="27.75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30" t="s">
        <v>232</v>
      </c>
      <c r="J25" s="218" t="n">
        <f aca="false">J16</f>
        <v>2211456.54</v>
      </c>
      <c r="K25" s="218" t="n">
        <f aca="false">K16</f>
        <v>-1103011.34</v>
      </c>
      <c r="L25" s="219" t="n">
        <f aca="false">K25*100/J25</f>
        <v>-49.877142962076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3.81"/>
    <col collapsed="false" customWidth="true" hidden="false" outlineLevel="0" max="3" min="3" style="0" width="5.17"/>
    <col collapsed="false" customWidth="true" hidden="false" outlineLevel="0" max="5" min="4" style="0" width="4.26"/>
    <col collapsed="false" customWidth="true" hidden="false" outlineLevel="0" max="6" min="6" style="0" width="3.99"/>
    <col collapsed="false" customWidth="true" hidden="false" outlineLevel="0" max="7" min="7" style="0" width="5.44"/>
    <col collapsed="false" customWidth="true" hidden="false" outlineLevel="0" max="8" min="8" style="0" width="6.72"/>
    <col collapsed="false" customWidth="true" hidden="false" outlineLevel="0" max="9" min="9" style="0" width="47.99"/>
    <col collapsed="false" customWidth="true" hidden="false" outlineLevel="0" max="10" min="10" style="0" width="15.72"/>
    <col collapsed="false" customWidth="true" hidden="false" outlineLevel="0" max="11" min="11" style="0" width="14.72"/>
    <col collapsed="false" customWidth="true" hidden="false" outlineLevel="0" max="12" min="12" style="0" width="9.72"/>
  </cols>
  <sheetData>
    <row r="1" customFormat="false" ht="15.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3</v>
      </c>
      <c r="K1" s="169"/>
    </row>
    <row r="2" customFormat="false" ht="15.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4</v>
      </c>
      <c r="K6" s="169"/>
    </row>
    <row r="7" customFormat="false" ht="15.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1" t="s">
        <v>234</v>
      </c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2"/>
    </row>
    <row r="10" customFormat="false" ht="31.5" hidden="false" customHeight="true" outlineLevel="0" collapsed="false">
      <c r="A10" s="231"/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2"/>
    </row>
    <row r="11" customFormat="false" ht="14.25" hidden="false" customHeight="true" outlineLevel="0" collapsed="false">
      <c r="A11" s="231" t="s">
        <v>235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2"/>
    </row>
    <row r="12" customFormat="false" ht="18" hidden="false" customHeight="true" outlineLevel="0" collapsed="false">
      <c r="A12" s="231"/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2"/>
    </row>
    <row r="13" customFormat="false" ht="15.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3</v>
      </c>
    </row>
    <row r="14" customFormat="false" ht="33" hidden="false" customHeight="true" outlineLevel="0" collapsed="false">
      <c r="A14" s="233" t="s">
        <v>236</v>
      </c>
      <c r="B14" s="233"/>
      <c r="C14" s="233"/>
      <c r="D14" s="233"/>
      <c r="E14" s="233"/>
      <c r="F14" s="233"/>
      <c r="G14" s="233"/>
      <c r="H14" s="233"/>
      <c r="I14" s="212" t="s">
        <v>237</v>
      </c>
      <c r="J14" s="212" t="s">
        <v>238</v>
      </c>
      <c r="K14" s="212" t="s">
        <v>210</v>
      </c>
      <c r="L14" s="212" t="s">
        <v>211</v>
      </c>
    </row>
    <row r="15" customFormat="false" ht="96" hidden="false" customHeight="true" outlineLevel="0" collapsed="false">
      <c r="A15" s="215" t="s">
        <v>212</v>
      </c>
      <c r="B15" s="215" t="s">
        <v>213</v>
      </c>
      <c r="C15" s="215" t="s">
        <v>214</v>
      </c>
      <c r="D15" s="215" t="s">
        <v>215</v>
      </c>
      <c r="E15" s="215" t="s">
        <v>216</v>
      </c>
      <c r="F15" s="215" t="s">
        <v>217</v>
      </c>
      <c r="G15" s="215" t="s">
        <v>218</v>
      </c>
      <c r="H15" s="215" t="s">
        <v>219</v>
      </c>
      <c r="I15" s="212"/>
      <c r="J15" s="212"/>
      <c r="K15" s="212"/>
      <c r="L15" s="212"/>
    </row>
    <row r="16" customFormat="false" ht="39.75" hidden="false" customHeight="true" outlineLevel="0" collapsed="false">
      <c r="A16" s="234" t="s">
        <v>40</v>
      </c>
      <c r="B16" s="235" t="s">
        <v>239</v>
      </c>
      <c r="C16" s="235" t="s">
        <v>24</v>
      </c>
      <c r="D16" s="235" t="s">
        <v>24</v>
      </c>
      <c r="E16" s="235" t="s">
        <v>40</v>
      </c>
      <c r="F16" s="235" t="s">
        <v>24</v>
      </c>
      <c r="G16" s="235" t="s">
        <v>220</v>
      </c>
      <c r="H16" s="236" t="s">
        <v>40</v>
      </c>
      <c r="I16" s="237" t="s">
        <v>240</v>
      </c>
      <c r="J16" s="238" t="n">
        <f aca="false">J17+J28+J32+J40+J43+J22</f>
        <v>11866093.88</v>
      </c>
      <c r="K16" s="238" t="n">
        <f aca="false">K17+K28+K32+K40+K43+K22+K54</f>
        <v>6601871.36</v>
      </c>
      <c r="L16" s="238" t="n">
        <f aca="false">K16*100/J16</f>
        <v>55.63643290508</v>
      </c>
    </row>
    <row r="17" customFormat="false" ht="42" hidden="false" customHeight="true" outlineLevel="0" collapsed="false">
      <c r="A17" s="234" t="s">
        <v>40</v>
      </c>
      <c r="B17" s="235" t="s">
        <v>239</v>
      </c>
      <c r="C17" s="235" t="s">
        <v>23</v>
      </c>
      <c r="D17" s="235" t="s">
        <v>24</v>
      </c>
      <c r="E17" s="235" t="s">
        <v>40</v>
      </c>
      <c r="F17" s="235" t="s">
        <v>24</v>
      </c>
      <c r="G17" s="235" t="s">
        <v>220</v>
      </c>
      <c r="H17" s="236" t="s">
        <v>40</v>
      </c>
      <c r="I17" s="237" t="s">
        <v>241</v>
      </c>
      <c r="J17" s="238" t="n">
        <f aca="false">J18</f>
        <v>4000000</v>
      </c>
      <c r="K17" s="238" t="n">
        <f aca="false">K18</f>
        <v>1940413.71</v>
      </c>
      <c r="L17" s="238" t="n">
        <f aca="false">K17*100/J17</f>
        <v>48.51034275</v>
      </c>
    </row>
    <row r="18" customFormat="false" ht="27" hidden="false" customHeight="true" outlineLevel="0" collapsed="false">
      <c r="A18" s="239" t="s">
        <v>40</v>
      </c>
      <c r="B18" s="240" t="s">
        <v>239</v>
      </c>
      <c r="C18" s="240" t="s">
        <v>23</v>
      </c>
      <c r="D18" s="240" t="s">
        <v>27</v>
      </c>
      <c r="E18" s="240" t="s">
        <v>40</v>
      </c>
      <c r="F18" s="240" t="s">
        <v>23</v>
      </c>
      <c r="G18" s="240" t="s">
        <v>220</v>
      </c>
      <c r="H18" s="241" t="s">
        <v>242</v>
      </c>
      <c r="I18" s="242" t="s">
        <v>243</v>
      </c>
      <c r="J18" s="243" t="n">
        <f aca="false">J19+J20+J21</f>
        <v>4000000</v>
      </c>
      <c r="K18" s="243" t="n">
        <f aca="false">K19+K20+K21</f>
        <v>1940413.71</v>
      </c>
      <c r="L18" s="244" t="n">
        <f aca="false">K18*100/J18</f>
        <v>48.51034275</v>
      </c>
    </row>
    <row r="19" customFormat="false" ht="94.5" hidden="false" customHeight="true" outlineLevel="0" collapsed="false">
      <c r="A19" s="245" t="s">
        <v>40</v>
      </c>
      <c r="B19" s="246" t="s">
        <v>239</v>
      </c>
      <c r="C19" s="246" t="s">
        <v>23</v>
      </c>
      <c r="D19" s="246" t="s">
        <v>27</v>
      </c>
      <c r="E19" s="246" t="s">
        <v>244</v>
      </c>
      <c r="F19" s="246" t="s">
        <v>23</v>
      </c>
      <c r="G19" s="246" t="s">
        <v>220</v>
      </c>
      <c r="H19" s="247" t="s">
        <v>242</v>
      </c>
      <c r="I19" s="248" t="s">
        <v>245</v>
      </c>
      <c r="J19" s="249" t="n">
        <v>3979000</v>
      </c>
      <c r="K19" s="249" t="n">
        <v>1931755.3</v>
      </c>
      <c r="L19" s="244" t="n">
        <f aca="false">K19*100/J19</f>
        <v>48.5487635084192</v>
      </c>
    </row>
    <row r="20" customFormat="false" ht="146.25" hidden="false" customHeight="true" outlineLevel="0" collapsed="false">
      <c r="A20" s="245" t="s">
        <v>40</v>
      </c>
      <c r="B20" s="246" t="s">
        <v>239</v>
      </c>
      <c r="C20" s="246" t="s">
        <v>23</v>
      </c>
      <c r="D20" s="246" t="s">
        <v>27</v>
      </c>
      <c r="E20" s="246" t="s">
        <v>246</v>
      </c>
      <c r="F20" s="246" t="s">
        <v>23</v>
      </c>
      <c r="G20" s="246" t="s">
        <v>220</v>
      </c>
      <c r="H20" s="247" t="s">
        <v>242</v>
      </c>
      <c r="I20" s="248" t="s">
        <v>247</v>
      </c>
      <c r="J20" s="249" t="n">
        <v>3000</v>
      </c>
      <c r="K20" s="249" t="n">
        <v>2581.39</v>
      </c>
      <c r="L20" s="244" t="n">
        <f aca="false">K20*100/J20</f>
        <v>86.0463333333333</v>
      </c>
    </row>
    <row r="21" customFormat="false" ht="66.75" hidden="false" customHeight="true" outlineLevel="0" collapsed="false">
      <c r="A21" s="250" t="s">
        <v>40</v>
      </c>
      <c r="B21" s="251" t="s">
        <v>239</v>
      </c>
      <c r="C21" s="251" t="s">
        <v>23</v>
      </c>
      <c r="D21" s="251" t="s">
        <v>27</v>
      </c>
      <c r="E21" s="251" t="s">
        <v>248</v>
      </c>
      <c r="F21" s="251" t="s">
        <v>23</v>
      </c>
      <c r="G21" s="251" t="s">
        <v>220</v>
      </c>
      <c r="H21" s="252" t="s">
        <v>242</v>
      </c>
      <c r="I21" s="248" t="s">
        <v>249</v>
      </c>
      <c r="J21" s="249" t="n">
        <v>18000</v>
      </c>
      <c r="K21" s="249" t="n">
        <v>6077.02</v>
      </c>
      <c r="L21" s="244" t="n">
        <f aca="false">K21*100/J21</f>
        <v>33.7612222222222</v>
      </c>
    </row>
    <row r="22" customFormat="false" ht="53.25" hidden="false" customHeight="true" outlineLevel="0" collapsed="false">
      <c r="A22" s="253" t="s">
        <v>250</v>
      </c>
      <c r="B22" s="254" t="s">
        <v>251</v>
      </c>
      <c r="C22" s="254" t="s">
        <v>70</v>
      </c>
      <c r="D22" s="254" t="s">
        <v>24</v>
      </c>
      <c r="E22" s="254" t="s">
        <v>40</v>
      </c>
      <c r="F22" s="254" t="s">
        <v>24</v>
      </c>
      <c r="G22" s="254" t="s">
        <v>220</v>
      </c>
      <c r="H22" s="255" t="s">
        <v>40</v>
      </c>
      <c r="I22" s="256" t="s">
        <v>252</v>
      </c>
      <c r="J22" s="257" t="n">
        <f aca="false">J23</f>
        <v>881990.84</v>
      </c>
      <c r="K22" s="258" t="n">
        <f aca="false">K23</f>
        <v>646074.81</v>
      </c>
      <c r="L22" s="244" t="n">
        <f aca="false">K22*100/J22</f>
        <v>73.2518730013115</v>
      </c>
    </row>
    <row r="23" customFormat="false" ht="51.75" hidden="false" customHeight="true" outlineLevel="0" collapsed="false">
      <c r="A23" s="253" t="s">
        <v>250</v>
      </c>
      <c r="B23" s="254" t="s">
        <v>251</v>
      </c>
      <c r="C23" s="254" t="s">
        <v>70</v>
      </c>
      <c r="D23" s="254" t="s">
        <v>27</v>
      </c>
      <c r="E23" s="254" t="s">
        <v>40</v>
      </c>
      <c r="F23" s="254" t="s">
        <v>23</v>
      </c>
      <c r="G23" s="254" t="s">
        <v>220</v>
      </c>
      <c r="H23" s="255" t="s">
        <v>242</v>
      </c>
      <c r="I23" s="256" t="s">
        <v>253</v>
      </c>
      <c r="J23" s="257" t="n">
        <f aca="false">J24+J25+J26+J27</f>
        <v>881990.84</v>
      </c>
      <c r="K23" s="258" t="n">
        <f aca="false">K24+K25+K26+K27</f>
        <v>646074.81</v>
      </c>
      <c r="L23" s="244" t="n">
        <f aca="false">K23*100/J23</f>
        <v>73.2518730013115</v>
      </c>
    </row>
    <row r="24" customFormat="false" ht="102" hidden="false" customHeight="true" outlineLevel="0" collapsed="false">
      <c r="A24" s="253" t="s">
        <v>250</v>
      </c>
      <c r="B24" s="254" t="s">
        <v>251</v>
      </c>
      <c r="C24" s="254" t="s">
        <v>70</v>
      </c>
      <c r="D24" s="254" t="s">
        <v>27</v>
      </c>
      <c r="E24" s="254" t="s">
        <v>254</v>
      </c>
      <c r="F24" s="254" t="s">
        <v>23</v>
      </c>
      <c r="G24" s="254" t="s">
        <v>220</v>
      </c>
      <c r="H24" s="255" t="s">
        <v>242</v>
      </c>
      <c r="I24" s="256" t="s">
        <v>255</v>
      </c>
      <c r="J24" s="257" t="n">
        <v>308873.2</v>
      </c>
      <c r="K24" s="258" t="n">
        <v>219740.11</v>
      </c>
      <c r="L24" s="244" t="n">
        <f aca="false">K24*100/J24</f>
        <v>71.1424979570905</v>
      </c>
    </row>
    <row r="25" customFormat="false" ht="111" hidden="false" customHeight="true" outlineLevel="0" collapsed="false">
      <c r="A25" s="253" t="s">
        <v>250</v>
      </c>
      <c r="B25" s="254" t="s">
        <v>251</v>
      </c>
      <c r="C25" s="254" t="s">
        <v>70</v>
      </c>
      <c r="D25" s="254" t="s">
        <v>27</v>
      </c>
      <c r="E25" s="254" t="s">
        <v>256</v>
      </c>
      <c r="F25" s="254" t="s">
        <v>23</v>
      </c>
      <c r="G25" s="254" t="s">
        <v>220</v>
      </c>
      <c r="H25" s="255" t="s">
        <v>242</v>
      </c>
      <c r="I25" s="256" t="s">
        <v>257</v>
      </c>
      <c r="J25" s="257" t="n">
        <v>6526.74</v>
      </c>
      <c r="K25" s="258" t="n">
        <v>3622.74</v>
      </c>
      <c r="L25" s="244" t="n">
        <f aca="false">K25*100/J25</f>
        <v>55.5061179087875</v>
      </c>
    </row>
    <row r="26" customFormat="false" ht="93.75" hidden="false" customHeight="true" outlineLevel="0" collapsed="false">
      <c r="A26" s="253" t="s">
        <v>250</v>
      </c>
      <c r="B26" s="254" t="s">
        <v>251</v>
      </c>
      <c r="C26" s="254" t="s">
        <v>70</v>
      </c>
      <c r="D26" s="254" t="s">
        <v>27</v>
      </c>
      <c r="E26" s="254" t="s">
        <v>258</v>
      </c>
      <c r="F26" s="254" t="s">
        <v>23</v>
      </c>
      <c r="G26" s="254" t="s">
        <v>220</v>
      </c>
      <c r="H26" s="255" t="s">
        <v>242</v>
      </c>
      <c r="I26" s="256" t="s">
        <v>259</v>
      </c>
      <c r="J26" s="257" t="n">
        <v>538367.2</v>
      </c>
      <c r="K26" s="258" t="n">
        <v>457301.66</v>
      </c>
      <c r="L26" s="244" t="n">
        <f aca="false">K26*100/J26</f>
        <v>84.9423330396057</v>
      </c>
    </row>
    <row r="27" customFormat="false" ht="96.75" hidden="false" customHeight="true" outlineLevel="0" collapsed="false">
      <c r="A27" s="253" t="s">
        <v>250</v>
      </c>
      <c r="B27" s="254" t="s">
        <v>251</v>
      </c>
      <c r="C27" s="254" t="s">
        <v>70</v>
      </c>
      <c r="D27" s="254" t="s">
        <v>27</v>
      </c>
      <c r="E27" s="254" t="s">
        <v>260</v>
      </c>
      <c r="F27" s="254" t="s">
        <v>23</v>
      </c>
      <c r="G27" s="254" t="s">
        <v>220</v>
      </c>
      <c r="H27" s="255" t="s">
        <v>242</v>
      </c>
      <c r="I27" s="256" t="s">
        <v>261</v>
      </c>
      <c r="J27" s="257" t="n">
        <v>28223.7</v>
      </c>
      <c r="K27" s="258" t="n">
        <v>-34589.7</v>
      </c>
      <c r="L27" s="244" t="n">
        <f aca="false">K27*100/J27</f>
        <v>-122.555511857056</v>
      </c>
    </row>
    <row r="28" customFormat="false" ht="17.25" hidden="false" customHeight="true" outlineLevel="0" collapsed="false">
      <c r="A28" s="259" t="s">
        <v>40</v>
      </c>
      <c r="B28" s="260" t="s">
        <v>239</v>
      </c>
      <c r="C28" s="260" t="s">
        <v>92</v>
      </c>
      <c r="D28" s="260" t="s">
        <v>24</v>
      </c>
      <c r="E28" s="260" t="s">
        <v>40</v>
      </c>
      <c r="F28" s="260" t="s">
        <v>24</v>
      </c>
      <c r="G28" s="260" t="s">
        <v>220</v>
      </c>
      <c r="H28" s="261" t="s">
        <v>40</v>
      </c>
      <c r="I28" s="262" t="s">
        <v>262</v>
      </c>
      <c r="J28" s="263" t="n">
        <f aca="false">J29</f>
        <v>9488.04</v>
      </c>
      <c r="K28" s="263" t="n">
        <f aca="false">K29</f>
        <v>10266.56</v>
      </c>
      <c r="L28" s="244" t="n">
        <f aca="false">K28*100/J28</f>
        <v>108.205277380787</v>
      </c>
    </row>
    <row r="29" customFormat="false" ht="20.25" hidden="false" customHeight="true" outlineLevel="0" collapsed="false">
      <c r="A29" s="245" t="s">
        <v>40</v>
      </c>
      <c r="B29" s="246" t="s">
        <v>239</v>
      </c>
      <c r="C29" s="246" t="s">
        <v>92</v>
      </c>
      <c r="D29" s="246" t="s">
        <v>70</v>
      </c>
      <c r="E29" s="246" t="s">
        <v>40</v>
      </c>
      <c r="F29" s="246" t="s">
        <v>23</v>
      </c>
      <c r="G29" s="246" t="s">
        <v>220</v>
      </c>
      <c r="H29" s="247" t="s">
        <v>24</v>
      </c>
      <c r="I29" s="248" t="s">
        <v>263</v>
      </c>
      <c r="J29" s="263" t="n">
        <f aca="false">J30</f>
        <v>9488.04</v>
      </c>
      <c r="K29" s="263" t="n">
        <f aca="false">K30+K31</f>
        <v>10266.56</v>
      </c>
      <c r="L29" s="244" t="n">
        <f aca="false">K29*100/J29</f>
        <v>108.205277380787</v>
      </c>
    </row>
    <row r="30" customFormat="false" ht="25.5" hidden="false" customHeight="true" outlineLevel="0" collapsed="false">
      <c r="A30" s="245" t="s">
        <v>40</v>
      </c>
      <c r="B30" s="246" t="s">
        <v>239</v>
      </c>
      <c r="C30" s="246" t="s">
        <v>92</v>
      </c>
      <c r="D30" s="246" t="s">
        <v>70</v>
      </c>
      <c r="E30" s="246" t="s">
        <v>244</v>
      </c>
      <c r="F30" s="246" t="s">
        <v>23</v>
      </c>
      <c r="G30" s="246" t="s">
        <v>220</v>
      </c>
      <c r="H30" s="247" t="s">
        <v>24</v>
      </c>
      <c r="I30" s="248" t="s">
        <v>263</v>
      </c>
      <c r="J30" s="249" t="n">
        <v>9488.04</v>
      </c>
      <c r="K30" s="249" t="n">
        <v>10266.56</v>
      </c>
      <c r="L30" s="244" t="n">
        <f aca="false">K30*100/J30</f>
        <v>108.205277380787</v>
      </c>
    </row>
    <row r="31" customFormat="false" ht="0.75" hidden="true" customHeight="true" outlineLevel="0" collapsed="false">
      <c r="A31" s="245" t="s">
        <v>40</v>
      </c>
      <c r="B31" s="246" t="s">
        <v>239</v>
      </c>
      <c r="C31" s="246" t="s">
        <v>92</v>
      </c>
      <c r="D31" s="246" t="s">
        <v>70</v>
      </c>
      <c r="E31" s="246" t="s">
        <v>246</v>
      </c>
      <c r="F31" s="246" t="s">
        <v>23</v>
      </c>
      <c r="G31" s="246" t="s">
        <v>220</v>
      </c>
      <c r="H31" s="247" t="s">
        <v>24</v>
      </c>
      <c r="I31" s="248" t="s">
        <v>264</v>
      </c>
      <c r="J31" s="249" t="n">
        <v>0</v>
      </c>
      <c r="K31" s="249" t="n">
        <v>0</v>
      </c>
      <c r="L31" s="264" t="s">
        <v>204</v>
      </c>
    </row>
    <row r="32" customFormat="false" ht="33" hidden="false" customHeight="true" outlineLevel="0" collapsed="false">
      <c r="A32" s="234" t="s">
        <v>40</v>
      </c>
      <c r="B32" s="235" t="s">
        <v>239</v>
      </c>
      <c r="C32" s="235" t="s">
        <v>265</v>
      </c>
      <c r="D32" s="235" t="s">
        <v>24</v>
      </c>
      <c r="E32" s="235" t="s">
        <v>40</v>
      </c>
      <c r="F32" s="235" t="s">
        <v>24</v>
      </c>
      <c r="G32" s="235" t="s">
        <v>220</v>
      </c>
      <c r="H32" s="236" t="s">
        <v>40</v>
      </c>
      <c r="I32" s="237" t="s">
        <v>266</v>
      </c>
      <c r="J32" s="238" t="n">
        <f aca="false">J33+J35</f>
        <v>5700000</v>
      </c>
      <c r="K32" s="238" t="n">
        <f aca="false">K33+K35</f>
        <v>2823923.31</v>
      </c>
      <c r="L32" s="238" t="n">
        <f aca="false">K32*100/J32</f>
        <v>49.5425142105263</v>
      </c>
    </row>
    <row r="33" customFormat="false" ht="34.5" hidden="false" customHeight="true" outlineLevel="0" collapsed="false">
      <c r="A33" s="239" t="s">
        <v>40</v>
      </c>
      <c r="B33" s="240" t="s">
        <v>239</v>
      </c>
      <c r="C33" s="240" t="s">
        <v>265</v>
      </c>
      <c r="D33" s="240" t="s">
        <v>23</v>
      </c>
      <c r="E33" s="240" t="s">
        <v>40</v>
      </c>
      <c r="F33" s="240" t="s">
        <v>24</v>
      </c>
      <c r="G33" s="240" t="s">
        <v>220</v>
      </c>
      <c r="H33" s="241" t="s">
        <v>242</v>
      </c>
      <c r="I33" s="242" t="s">
        <v>267</v>
      </c>
      <c r="J33" s="243" t="n">
        <f aca="false">J34</f>
        <v>600000</v>
      </c>
      <c r="K33" s="243" t="n">
        <f aca="false">K34</f>
        <v>55528.26</v>
      </c>
      <c r="L33" s="244" t="n">
        <f aca="false">K33*100/J33</f>
        <v>9.25471</v>
      </c>
    </row>
    <row r="34" customFormat="false" ht="69.75" hidden="false" customHeight="true" outlineLevel="0" collapsed="false">
      <c r="A34" s="245" t="s">
        <v>40</v>
      </c>
      <c r="B34" s="246" t="s">
        <v>239</v>
      </c>
      <c r="C34" s="246" t="s">
        <v>265</v>
      </c>
      <c r="D34" s="246" t="s">
        <v>23</v>
      </c>
      <c r="E34" s="246" t="s">
        <v>248</v>
      </c>
      <c r="F34" s="246" t="s">
        <v>170</v>
      </c>
      <c r="G34" s="246" t="s">
        <v>220</v>
      </c>
      <c r="H34" s="247" t="s">
        <v>242</v>
      </c>
      <c r="I34" s="248" t="s">
        <v>268</v>
      </c>
      <c r="J34" s="249" t="n">
        <v>600000</v>
      </c>
      <c r="K34" s="249" t="n">
        <v>55528.26</v>
      </c>
      <c r="L34" s="244" t="n">
        <f aca="false">K34*100/J34</f>
        <v>9.25471</v>
      </c>
    </row>
    <row r="35" customFormat="false" ht="31.5" hidden="false" customHeight="true" outlineLevel="0" collapsed="false">
      <c r="A35" s="239" t="s">
        <v>40</v>
      </c>
      <c r="B35" s="240" t="s">
        <v>239</v>
      </c>
      <c r="C35" s="240" t="s">
        <v>265</v>
      </c>
      <c r="D35" s="240" t="s">
        <v>265</v>
      </c>
      <c r="E35" s="240" t="s">
        <v>40</v>
      </c>
      <c r="F35" s="240" t="s">
        <v>24</v>
      </c>
      <c r="G35" s="240" t="s">
        <v>220</v>
      </c>
      <c r="H35" s="241" t="s">
        <v>242</v>
      </c>
      <c r="I35" s="242" t="s">
        <v>269</v>
      </c>
      <c r="J35" s="243" t="n">
        <f aca="false">J36+J38</f>
        <v>5100000</v>
      </c>
      <c r="K35" s="243" t="n">
        <f aca="false">K36+K38</f>
        <v>2768395.05</v>
      </c>
      <c r="L35" s="244" t="n">
        <f aca="false">K35*100/J35</f>
        <v>54.2822558823529</v>
      </c>
    </row>
    <row r="36" customFormat="false" ht="38.25" hidden="false" customHeight="true" outlineLevel="0" collapsed="false">
      <c r="A36" s="245" t="s">
        <v>40</v>
      </c>
      <c r="B36" s="246" t="s">
        <v>239</v>
      </c>
      <c r="C36" s="246" t="s">
        <v>265</v>
      </c>
      <c r="D36" s="246" t="s">
        <v>265</v>
      </c>
      <c r="E36" s="246" t="s">
        <v>248</v>
      </c>
      <c r="F36" s="246" t="s">
        <v>70</v>
      </c>
      <c r="G36" s="246" t="s">
        <v>220</v>
      </c>
      <c r="H36" s="247" t="s">
        <v>242</v>
      </c>
      <c r="I36" s="248" t="s">
        <v>270</v>
      </c>
      <c r="J36" s="249" t="n">
        <f aca="false">J37</f>
        <v>4300000</v>
      </c>
      <c r="K36" s="249" t="n">
        <f aca="false">K37</f>
        <v>2667539.82</v>
      </c>
      <c r="L36" s="244" t="n">
        <f aca="false">K36*100/J36</f>
        <v>62.0358097674419</v>
      </c>
    </row>
    <row r="37" customFormat="false" ht="54.75" hidden="false" customHeight="true" outlineLevel="0" collapsed="false">
      <c r="A37" s="245" t="s">
        <v>40</v>
      </c>
      <c r="B37" s="246" t="s">
        <v>239</v>
      </c>
      <c r="C37" s="246" t="s">
        <v>265</v>
      </c>
      <c r="D37" s="246" t="s">
        <v>265</v>
      </c>
      <c r="E37" s="246" t="s">
        <v>271</v>
      </c>
      <c r="F37" s="246" t="s">
        <v>170</v>
      </c>
      <c r="G37" s="246" t="s">
        <v>220</v>
      </c>
      <c r="H37" s="247" t="s">
        <v>242</v>
      </c>
      <c r="I37" s="248" t="s">
        <v>272</v>
      </c>
      <c r="J37" s="249" t="n">
        <v>4300000</v>
      </c>
      <c r="K37" s="249" t="n">
        <v>2667539.82</v>
      </c>
      <c r="L37" s="244" t="n">
        <f aca="false">K37*100/J37</f>
        <v>62.0358097674419</v>
      </c>
    </row>
    <row r="38" customFormat="false" ht="31.5" hidden="false" customHeight="true" outlineLevel="0" collapsed="false">
      <c r="A38" s="245" t="s">
        <v>40</v>
      </c>
      <c r="B38" s="246" t="s">
        <v>239</v>
      </c>
      <c r="C38" s="246" t="s">
        <v>265</v>
      </c>
      <c r="D38" s="246" t="s">
        <v>265</v>
      </c>
      <c r="E38" s="246" t="s">
        <v>273</v>
      </c>
      <c r="F38" s="246" t="s">
        <v>24</v>
      </c>
      <c r="G38" s="246" t="s">
        <v>220</v>
      </c>
      <c r="H38" s="247" t="s">
        <v>242</v>
      </c>
      <c r="I38" s="248" t="s">
        <v>274</v>
      </c>
      <c r="J38" s="249" t="n">
        <f aca="false">J39</f>
        <v>800000</v>
      </c>
      <c r="K38" s="249" t="n">
        <f aca="false">K39</f>
        <v>100855.23</v>
      </c>
      <c r="L38" s="244" t="n">
        <f aca="false">K38*100/J38</f>
        <v>12.60690375</v>
      </c>
    </row>
    <row r="39" customFormat="false" ht="60" hidden="false" customHeight="true" outlineLevel="0" collapsed="false">
      <c r="A39" s="245" t="s">
        <v>40</v>
      </c>
      <c r="B39" s="246" t="s">
        <v>239</v>
      </c>
      <c r="C39" s="246" t="s">
        <v>265</v>
      </c>
      <c r="D39" s="246" t="s">
        <v>265</v>
      </c>
      <c r="E39" s="246" t="s">
        <v>275</v>
      </c>
      <c r="F39" s="246" t="s">
        <v>170</v>
      </c>
      <c r="G39" s="246" t="s">
        <v>220</v>
      </c>
      <c r="H39" s="247" t="s">
        <v>242</v>
      </c>
      <c r="I39" s="248" t="s">
        <v>276</v>
      </c>
      <c r="J39" s="249" t="n">
        <v>800000</v>
      </c>
      <c r="K39" s="249" t="n">
        <v>100855.23</v>
      </c>
      <c r="L39" s="244" t="n">
        <f aca="false">K39*100/J39</f>
        <v>12.60690375</v>
      </c>
    </row>
    <row r="40" customFormat="false" ht="33" hidden="false" customHeight="true" outlineLevel="0" collapsed="false">
      <c r="A40" s="265" t="s">
        <v>40</v>
      </c>
      <c r="B40" s="266" t="s">
        <v>239</v>
      </c>
      <c r="C40" s="266" t="s">
        <v>148</v>
      </c>
      <c r="D40" s="266" t="s">
        <v>24</v>
      </c>
      <c r="E40" s="266" t="s">
        <v>40</v>
      </c>
      <c r="F40" s="266" t="s">
        <v>24</v>
      </c>
      <c r="G40" s="266" t="s">
        <v>220</v>
      </c>
      <c r="H40" s="267" t="s">
        <v>40</v>
      </c>
      <c r="I40" s="268" t="s">
        <v>277</v>
      </c>
      <c r="J40" s="269" t="n">
        <f aca="false">J41</f>
        <v>130000</v>
      </c>
      <c r="K40" s="269" t="n">
        <f aca="false">K41</f>
        <v>49100</v>
      </c>
      <c r="L40" s="270" t="n">
        <f aca="false">K40*100/J40</f>
        <v>37.7692307692308</v>
      </c>
    </row>
    <row r="41" customFormat="false" ht="66" hidden="false" customHeight="true" outlineLevel="0" collapsed="false">
      <c r="A41" s="239" t="s">
        <v>40</v>
      </c>
      <c r="B41" s="240" t="s">
        <v>239</v>
      </c>
      <c r="C41" s="240" t="s">
        <v>148</v>
      </c>
      <c r="D41" s="240" t="s">
        <v>35</v>
      </c>
      <c r="E41" s="240" t="s">
        <v>40</v>
      </c>
      <c r="F41" s="240" t="s">
        <v>23</v>
      </c>
      <c r="G41" s="240" t="s">
        <v>220</v>
      </c>
      <c r="H41" s="241" t="s">
        <v>242</v>
      </c>
      <c r="I41" s="248" t="s">
        <v>278</v>
      </c>
      <c r="J41" s="243" t="n">
        <f aca="false">J42</f>
        <v>130000</v>
      </c>
      <c r="K41" s="243" t="n">
        <f aca="false">K42</f>
        <v>49100</v>
      </c>
      <c r="L41" s="271" t="n">
        <f aca="false">K41*100/J41</f>
        <v>37.7692307692308</v>
      </c>
    </row>
    <row r="42" customFormat="false" ht="117.75" hidden="false" customHeight="true" outlineLevel="0" collapsed="false">
      <c r="A42" s="245" t="s">
        <v>40</v>
      </c>
      <c r="B42" s="246" t="s">
        <v>239</v>
      </c>
      <c r="C42" s="246" t="s">
        <v>148</v>
      </c>
      <c r="D42" s="246" t="s">
        <v>35</v>
      </c>
      <c r="E42" s="246" t="s">
        <v>246</v>
      </c>
      <c r="F42" s="246" t="s">
        <v>23</v>
      </c>
      <c r="G42" s="246" t="s">
        <v>220</v>
      </c>
      <c r="H42" s="247" t="s">
        <v>242</v>
      </c>
      <c r="I42" s="248" t="s">
        <v>279</v>
      </c>
      <c r="J42" s="249" t="n">
        <v>130000</v>
      </c>
      <c r="K42" s="249" t="n">
        <v>49100</v>
      </c>
      <c r="L42" s="271" t="n">
        <f aca="false">K42*100/J42</f>
        <v>37.7692307692308</v>
      </c>
    </row>
    <row r="43" customFormat="false" ht="71.25" hidden="false" customHeight="true" outlineLevel="0" collapsed="false">
      <c r="A43" s="234" t="s">
        <v>40</v>
      </c>
      <c r="B43" s="235" t="s">
        <v>239</v>
      </c>
      <c r="C43" s="235" t="s">
        <v>56</v>
      </c>
      <c r="D43" s="235" t="s">
        <v>24</v>
      </c>
      <c r="E43" s="235" t="s">
        <v>40</v>
      </c>
      <c r="F43" s="235" t="s">
        <v>24</v>
      </c>
      <c r="G43" s="235" t="s">
        <v>220</v>
      </c>
      <c r="H43" s="236" t="s">
        <v>40</v>
      </c>
      <c r="I43" s="237" t="s">
        <v>280</v>
      </c>
      <c r="J43" s="238" t="n">
        <f aca="false">J47</f>
        <v>1144615</v>
      </c>
      <c r="K43" s="238" t="n">
        <f aca="false">K47</f>
        <v>1132092.97</v>
      </c>
      <c r="L43" s="238" t="n">
        <f aca="false">L47</f>
        <v>98.9060050759426</v>
      </c>
    </row>
    <row r="44" customFormat="false" ht="117.75" hidden="true" customHeight="true" outlineLevel="0" collapsed="false">
      <c r="A44" s="239" t="s">
        <v>40</v>
      </c>
      <c r="B44" s="240" t="s">
        <v>239</v>
      </c>
      <c r="C44" s="240" t="s">
        <v>56</v>
      </c>
      <c r="D44" s="240" t="s">
        <v>77</v>
      </c>
      <c r="E44" s="240" t="s">
        <v>40</v>
      </c>
      <c r="F44" s="240" t="s">
        <v>24</v>
      </c>
      <c r="G44" s="240" t="s">
        <v>220</v>
      </c>
      <c r="H44" s="241" t="s">
        <v>281</v>
      </c>
      <c r="I44" s="272" t="s">
        <v>282</v>
      </c>
      <c r="J44" s="243" t="n">
        <f aca="false">J45</f>
        <v>0</v>
      </c>
      <c r="K44" s="243" t="n">
        <f aca="false">K45</f>
        <v>0</v>
      </c>
      <c r="L44" s="244" t="e">
        <f aca="false">K44*100/J44</f>
        <v>#DIV/0!</v>
      </c>
    </row>
    <row r="45" customFormat="false" ht="119.25" hidden="true" customHeight="true" outlineLevel="0" collapsed="false">
      <c r="A45" s="245" t="s">
        <v>40</v>
      </c>
      <c r="B45" s="246" t="s">
        <v>239</v>
      </c>
      <c r="C45" s="246" t="s">
        <v>56</v>
      </c>
      <c r="D45" s="246" t="s">
        <v>77</v>
      </c>
      <c r="E45" s="246" t="s">
        <v>273</v>
      </c>
      <c r="F45" s="246" t="s">
        <v>24</v>
      </c>
      <c r="G45" s="246" t="s">
        <v>220</v>
      </c>
      <c r="H45" s="247" t="s">
        <v>281</v>
      </c>
      <c r="I45" s="273" t="s">
        <v>283</v>
      </c>
      <c r="J45" s="249" t="n">
        <f aca="false">J46</f>
        <v>0</v>
      </c>
      <c r="K45" s="249" t="n">
        <f aca="false">K46</f>
        <v>0</v>
      </c>
      <c r="L45" s="244" t="e">
        <f aca="false">K45*100/J45</f>
        <v>#DIV/0!</v>
      </c>
    </row>
    <row r="46" customFormat="false" ht="99.75" hidden="true" customHeight="true" outlineLevel="0" collapsed="false">
      <c r="A46" s="245" t="s">
        <v>40</v>
      </c>
      <c r="B46" s="246" t="s">
        <v>239</v>
      </c>
      <c r="C46" s="246" t="s">
        <v>56</v>
      </c>
      <c r="D46" s="246" t="s">
        <v>77</v>
      </c>
      <c r="E46" s="246" t="s">
        <v>284</v>
      </c>
      <c r="F46" s="246" t="s">
        <v>170</v>
      </c>
      <c r="G46" s="246" t="s">
        <v>220</v>
      </c>
      <c r="H46" s="247" t="s">
        <v>281</v>
      </c>
      <c r="I46" s="273" t="s">
        <v>285</v>
      </c>
      <c r="J46" s="249" t="n">
        <v>0</v>
      </c>
      <c r="K46" s="249" t="n">
        <v>0</v>
      </c>
      <c r="L46" s="244" t="e">
        <f aca="false">K46*100/J46</f>
        <v>#DIV/0!</v>
      </c>
    </row>
    <row r="47" customFormat="false" ht="117.75" hidden="false" customHeight="true" outlineLevel="0" collapsed="false">
      <c r="A47" s="239" t="s">
        <v>40</v>
      </c>
      <c r="B47" s="240" t="s">
        <v>239</v>
      </c>
      <c r="C47" s="240" t="s">
        <v>56</v>
      </c>
      <c r="D47" s="240" t="s">
        <v>77</v>
      </c>
      <c r="E47" s="240" t="s">
        <v>40</v>
      </c>
      <c r="F47" s="240" t="s">
        <v>24</v>
      </c>
      <c r="G47" s="240" t="s">
        <v>220</v>
      </c>
      <c r="H47" s="241" t="s">
        <v>281</v>
      </c>
      <c r="I47" s="273" t="s">
        <v>286</v>
      </c>
      <c r="J47" s="243" t="n">
        <f aca="false">J48</f>
        <v>1144615</v>
      </c>
      <c r="K47" s="243" t="n">
        <f aca="false">K48</f>
        <v>1132092.97</v>
      </c>
      <c r="L47" s="244" t="n">
        <f aca="false">K47*100/J47</f>
        <v>98.9060050759426</v>
      </c>
    </row>
    <row r="48" customFormat="false" ht="118.5" hidden="false" customHeight="true" outlineLevel="0" collapsed="false">
      <c r="A48" s="245" t="s">
        <v>40</v>
      </c>
      <c r="B48" s="246" t="s">
        <v>239</v>
      </c>
      <c r="C48" s="246" t="s">
        <v>56</v>
      </c>
      <c r="D48" s="246" t="s">
        <v>77</v>
      </c>
      <c r="E48" s="246" t="s">
        <v>273</v>
      </c>
      <c r="F48" s="246" t="s">
        <v>24</v>
      </c>
      <c r="G48" s="246" t="s">
        <v>220</v>
      </c>
      <c r="H48" s="247" t="s">
        <v>281</v>
      </c>
      <c r="I48" s="273" t="s">
        <v>287</v>
      </c>
      <c r="J48" s="249" t="n">
        <f aca="false">J49</f>
        <v>1144615</v>
      </c>
      <c r="K48" s="249" t="n">
        <f aca="false">K49</f>
        <v>1132092.97</v>
      </c>
      <c r="L48" s="244" t="n">
        <f aca="false">K48*100/J48</f>
        <v>98.9060050759426</v>
      </c>
    </row>
    <row r="49" customFormat="false" ht="99.75" hidden="false" customHeight="true" outlineLevel="0" collapsed="false">
      <c r="A49" s="245" t="s">
        <v>40</v>
      </c>
      <c r="B49" s="246" t="s">
        <v>239</v>
      </c>
      <c r="C49" s="246" t="s">
        <v>56</v>
      </c>
      <c r="D49" s="246" t="s">
        <v>77</v>
      </c>
      <c r="E49" s="246" t="s">
        <v>284</v>
      </c>
      <c r="F49" s="246" t="s">
        <v>170</v>
      </c>
      <c r="G49" s="246" t="s">
        <v>220</v>
      </c>
      <c r="H49" s="247" t="s">
        <v>281</v>
      </c>
      <c r="I49" s="273" t="s">
        <v>288</v>
      </c>
      <c r="J49" s="249" t="n">
        <v>1144615</v>
      </c>
      <c r="K49" s="249" t="n">
        <v>1132092.97</v>
      </c>
      <c r="L49" s="244" t="n">
        <f aca="false">K49*100/J49</f>
        <v>98.9060050759426</v>
      </c>
    </row>
    <row r="50" customFormat="false" ht="37.5" hidden="true" customHeight="true" outlineLevel="0" collapsed="false">
      <c r="A50" s="234" t="s">
        <v>40</v>
      </c>
      <c r="B50" s="235" t="s">
        <v>239</v>
      </c>
      <c r="C50" s="235" t="s">
        <v>289</v>
      </c>
      <c r="D50" s="235" t="s">
        <v>24</v>
      </c>
      <c r="E50" s="235" t="s">
        <v>40</v>
      </c>
      <c r="F50" s="235" t="s">
        <v>24</v>
      </c>
      <c r="G50" s="235" t="s">
        <v>220</v>
      </c>
      <c r="H50" s="236" t="s">
        <v>40</v>
      </c>
      <c r="I50" s="274" t="s">
        <v>290</v>
      </c>
      <c r="J50" s="238" t="n">
        <f aca="false">J51</f>
        <v>0</v>
      </c>
      <c r="K50" s="238" t="n">
        <f aca="false">K51</f>
        <v>0</v>
      </c>
      <c r="L50" s="275" t="e">
        <f aca="false">K50*100/J50</f>
        <v>#DIV/0!</v>
      </c>
    </row>
    <row r="51" s="276" customFormat="true" ht="83.25" hidden="true" customHeight="true" outlineLevel="0" collapsed="false">
      <c r="A51" s="245" t="s">
        <v>40</v>
      </c>
      <c r="B51" s="246" t="s">
        <v>239</v>
      </c>
      <c r="C51" s="246" t="s">
        <v>289</v>
      </c>
      <c r="D51" s="246" t="s">
        <v>265</v>
      </c>
      <c r="E51" s="246" t="s">
        <v>40</v>
      </c>
      <c r="F51" s="246" t="s">
        <v>24</v>
      </c>
      <c r="G51" s="246" t="s">
        <v>220</v>
      </c>
      <c r="H51" s="247" t="s">
        <v>291</v>
      </c>
      <c r="I51" s="273" t="s">
        <v>292</v>
      </c>
      <c r="J51" s="249" t="n">
        <f aca="false">J52</f>
        <v>0</v>
      </c>
      <c r="K51" s="249" t="n">
        <f aca="false">K52</f>
        <v>0</v>
      </c>
      <c r="L51" s="264" t="e">
        <f aca="false">K51*100/J51</f>
        <v>#DIV/0!</v>
      </c>
    </row>
    <row r="52" customFormat="false" ht="54" hidden="true" customHeight="true" outlineLevel="0" collapsed="false">
      <c r="A52" s="245" t="s">
        <v>40</v>
      </c>
      <c r="B52" s="246" t="s">
        <v>239</v>
      </c>
      <c r="C52" s="246" t="s">
        <v>289</v>
      </c>
      <c r="D52" s="246" t="s">
        <v>265</v>
      </c>
      <c r="E52" s="246" t="s">
        <v>244</v>
      </c>
      <c r="F52" s="246" t="s">
        <v>24</v>
      </c>
      <c r="G52" s="246" t="s">
        <v>220</v>
      </c>
      <c r="H52" s="247" t="s">
        <v>291</v>
      </c>
      <c r="I52" s="273" t="s">
        <v>293</v>
      </c>
      <c r="J52" s="249" t="n">
        <f aca="false">J53</f>
        <v>0</v>
      </c>
      <c r="K52" s="249" t="n">
        <f aca="false">K53</f>
        <v>0</v>
      </c>
      <c r="L52" s="264" t="e">
        <f aca="false">K52*100/J52</f>
        <v>#DIV/0!</v>
      </c>
    </row>
    <row r="53" customFormat="false" ht="69.75" hidden="true" customHeight="true" outlineLevel="0" collapsed="false">
      <c r="A53" s="245" t="s">
        <v>40</v>
      </c>
      <c r="B53" s="246" t="s">
        <v>239</v>
      </c>
      <c r="C53" s="246" t="s">
        <v>289</v>
      </c>
      <c r="D53" s="246" t="s">
        <v>265</v>
      </c>
      <c r="E53" s="246" t="s">
        <v>294</v>
      </c>
      <c r="F53" s="246" t="s">
        <v>170</v>
      </c>
      <c r="G53" s="246" t="s">
        <v>220</v>
      </c>
      <c r="H53" s="247" t="s">
        <v>291</v>
      </c>
      <c r="I53" s="273" t="s">
        <v>295</v>
      </c>
      <c r="J53" s="249" t="n">
        <v>0</v>
      </c>
      <c r="K53" s="249" t="n">
        <v>0</v>
      </c>
      <c r="L53" s="264" t="e">
        <f aca="false">K53*100/J53</f>
        <v>#DIV/0!</v>
      </c>
    </row>
    <row r="54" customFormat="false" ht="33" hidden="true" customHeight="true" outlineLevel="0" collapsed="false">
      <c r="A54" s="234" t="s">
        <v>40</v>
      </c>
      <c r="B54" s="235" t="s">
        <v>239</v>
      </c>
      <c r="C54" s="235" t="s">
        <v>296</v>
      </c>
      <c r="D54" s="235" t="s">
        <v>24</v>
      </c>
      <c r="E54" s="235" t="s">
        <v>40</v>
      </c>
      <c r="F54" s="235" t="s">
        <v>24</v>
      </c>
      <c r="G54" s="235" t="s">
        <v>220</v>
      </c>
      <c r="H54" s="236" t="s">
        <v>40</v>
      </c>
      <c r="I54" s="274" t="s">
        <v>297</v>
      </c>
      <c r="J54" s="238" t="n">
        <f aca="false">J55</f>
        <v>0</v>
      </c>
      <c r="K54" s="238" t="n">
        <f aca="false">K55</f>
        <v>0</v>
      </c>
      <c r="L54" s="264"/>
    </row>
    <row r="55" customFormat="false" ht="37.5" hidden="true" customHeight="true" outlineLevel="0" collapsed="false">
      <c r="A55" s="239" t="s">
        <v>40</v>
      </c>
      <c r="B55" s="240" t="s">
        <v>239</v>
      </c>
      <c r="C55" s="240" t="s">
        <v>296</v>
      </c>
      <c r="D55" s="240" t="s">
        <v>23</v>
      </c>
      <c r="E55" s="240" t="s">
        <v>40</v>
      </c>
      <c r="F55" s="240" t="s">
        <v>24</v>
      </c>
      <c r="G55" s="240" t="s">
        <v>220</v>
      </c>
      <c r="H55" s="241" t="s">
        <v>40</v>
      </c>
      <c r="I55" s="272" t="s">
        <v>298</v>
      </c>
      <c r="J55" s="243" t="n">
        <f aca="false">J56</f>
        <v>0</v>
      </c>
      <c r="K55" s="243" t="n">
        <f aca="false">K56</f>
        <v>0</v>
      </c>
      <c r="L55" s="264"/>
    </row>
    <row r="56" customFormat="false" ht="39" hidden="true" customHeight="true" outlineLevel="0" collapsed="false">
      <c r="A56" s="245" t="s">
        <v>40</v>
      </c>
      <c r="B56" s="246" t="s">
        <v>239</v>
      </c>
      <c r="C56" s="246" t="s">
        <v>296</v>
      </c>
      <c r="D56" s="246" t="s">
        <v>23</v>
      </c>
      <c r="E56" s="246" t="s">
        <v>299</v>
      </c>
      <c r="F56" s="246" t="s">
        <v>170</v>
      </c>
      <c r="G56" s="246" t="s">
        <v>220</v>
      </c>
      <c r="H56" s="247" t="s">
        <v>300</v>
      </c>
      <c r="I56" s="273" t="s">
        <v>301</v>
      </c>
      <c r="J56" s="249" t="n">
        <v>0</v>
      </c>
      <c r="K56" s="249" t="n">
        <v>0</v>
      </c>
      <c r="L56" s="264"/>
    </row>
    <row r="57" customFormat="false" ht="23.25" hidden="false" customHeight="true" outlineLevel="0" collapsed="false">
      <c r="A57" s="234" t="s">
        <v>40</v>
      </c>
      <c r="B57" s="235" t="s">
        <v>302</v>
      </c>
      <c r="C57" s="235" t="s">
        <v>24</v>
      </c>
      <c r="D57" s="235" t="s">
        <v>24</v>
      </c>
      <c r="E57" s="235" t="s">
        <v>40</v>
      </c>
      <c r="F57" s="235" t="s">
        <v>24</v>
      </c>
      <c r="G57" s="235" t="s">
        <v>220</v>
      </c>
      <c r="H57" s="236" t="s">
        <v>40</v>
      </c>
      <c r="I57" s="237" t="s">
        <v>303</v>
      </c>
      <c r="J57" s="238" t="n">
        <f aca="false">J58+J77</f>
        <v>15040548.73</v>
      </c>
      <c r="K57" s="238" t="n">
        <f aca="false">K58+K77</f>
        <v>3877467.88</v>
      </c>
      <c r="L57" s="238" t="n">
        <f aca="false">K57*100/J57</f>
        <v>25.7800958569149</v>
      </c>
    </row>
    <row r="58" customFormat="false" ht="53.25" hidden="false" customHeight="true" outlineLevel="0" collapsed="false">
      <c r="A58" s="234" t="s">
        <v>40</v>
      </c>
      <c r="B58" s="235" t="s">
        <v>302</v>
      </c>
      <c r="C58" s="235" t="s">
        <v>27</v>
      </c>
      <c r="D58" s="235" t="s">
        <v>24</v>
      </c>
      <c r="E58" s="235" t="s">
        <v>40</v>
      </c>
      <c r="F58" s="235" t="s">
        <v>24</v>
      </c>
      <c r="G58" s="235" t="s">
        <v>220</v>
      </c>
      <c r="H58" s="236" t="s">
        <v>40</v>
      </c>
      <c r="I58" s="237" t="s">
        <v>304</v>
      </c>
      <c r="J58" s="238" t="n">
        <f aca="false">J59+J64+J69+J74</f>
        <v>14643568.73</v>
      </c>
      <c r="K58" s="238" t="n">
        <f aca="false">K59+K64+K69+K74</f>
        <v>3480487.88</v>
      </c>
      <c r="L58" s="238" t="n">
        <f aca="false">K58*100/J58</f>
        <v>23.7680304861041</v>
      </c>
    </row>
    <row r="59" customFormat="false" ht="42.75" hidden="false" customHeight="true" outlineLevel="0" collapsed="false">
      <c r="A59" s="277" t="s">
        <v>40</v>
      </c>
      <c r="B59" s="278" t="s">
        <v>302</v>
      </c>
      <c r="C59" s="278" t="s">
        <v>27</v>
      </c>
      <c r="D59" s="278" t="s">
        <v>23</v>
      </c>
      <c r="E59" s="278" t="s">
        <v>40</v>
      </c>
      <c r="F59" s="278" t="s">
        <v>24</v>
      </c>
      <c r="G59" s="278" t="s">
        <v>220</v>
      </c>
      <c r="H59" s="279" t="s">
        <v>305</v>
      </c>
      <c r="I59" s="280" t="s">
        <v>306</v>
      </c>
      <c r="J59" s="281" t="n">
        <f aca="false">J60+J62</f>
        <v>5991897.71</v>
      </c>
      <c r="K59" s="281" t="n">
        <f aca="false">K60+K62</f>
        <v>2791006.88</v>
      </c>
      <c r="L59" s="282" t="n">
        <f aca="false">K59*100/J59</f>
        <v>46.5796816815152</v>
      </c>
    </row>
    <row r="60" customFormat="false" ht="39" hidden="false" customHeight="true" outlineLevel="0" collapsed="false">
      <c r="A60" s="253" t="s">
        <v>40</v>
      </c>
      <c r="B60" s="254" t="s">
        <v>302</v>
      </c>
      <c r="C60" s="254" t="s">
        <v>27</v>
      </c>
      <c r="D60" s="254" t="s">
        <v>23</v>
      </c>
      <c r="E60" s="254" t="s">
        <v>67</v>
      </c>
      <c r="F60" s="254" t="s">
        <v>24</v>
      </c>
      <c r="G60" s="254" t="s">
        <v>220</v>
      </c>
      <c r="H60" s="255" t="s">
        <v>305</v>
      </c>
      <c r="I60" s="283" t="s">
        <v>307</v>
      </c>
      <c r="J60" s="282" t="n">
        <f aca="false">J61</f>
        <v>5888097.71</v>
      </c>
      <c r="K60" s="282" t="n">
        <f aca="false">K61</f>
        <v>2787206.88</v>
      </c>
      <c r="L60" s="282" t="n">
        <f aca="false">K60*100/J60</f>
        <v>47.3362878348023</v>
      </c>
    </row>
    <row r="61" customFormat="false" ht="34.5" hidden="false" customHeight="true" outlineLevel="0" collapsed="false">
      <c r="A61" s="253" t="s">
        <v>40</v>
      </c>
      <c r="B61" s="254" t="s">
        <v>302</v>
      </c>
      <c r="C61" s="254" t="s">
        <v>27</v>
      </c>
      <c r="D61" s="254" t="s">
        <v>23</v>
      </c>
      <c r="E61" s="254" t="s">
        <v>67</v>
      </c>
      <c r="F61" s="254" t="s">
        <v>170</v>
      </c>
      <c r="G61" s="254" t="s">
        <v>220</v>
      </c>
      <c r="H61" s="255" t="s">
        <v>305</v>
      </c>
      <c r="I61" s="283" t="s">
        <v>308</v>
      </c>
      <c r="J61" s="282" t="n">
        <v>5888097.71</v>
      </c>
      <c r="K61" s="282" t="n">
        <v>2787206.88</v>
      </c>
      <c r="L61" s="282" t="n">
        <f aca="false">K61*100/J61</f>
        <v>47.3362878348023</v>
      </c>
    </row>
    <row r="62" customFormat="false" ht="39" hidden="false" customHeight="true" outlineLevel="0" collapsed="false">
      <c r="A62" s="253" t="s">
        <v>40</v>
      </c>
      <c r="B62" s="254" t="s">
        <v>302</v>
      </c>
      <c r="C62" s="254" t="s">
        <v>27</v>
      </c>
      <c r="D62" s="254" t="s">
        <v>23</v>
      </c>
      <c r="E62" s="254" t="s">
        <v>107</v>
      </c>
      <c r="F62" s="254" t="s">
        <v>24</v>
      </c>
      <c r="G62" s="254" t="s">
        <v>220</v>
      </c>
      <c r="H62" s="255" t="s">
        <v>305</v>
      </c>
      <c r="I62" s="283" t="s">
        <v>309</v>
      </c>
      <c r="J62" s="282" t="n">
        <f aca="false">J63</f>
        <v>103800</v>
      </c>
      <c r="K62" s="282" t="n">
        <f aca="false">K63</f>
        <v>3800</v>
      </c>
      <c r="L62" s="282" t="n">
        <f aca="false">K62*100/J62</f>
        <v>3.66088631984586</v>
      </c>
    </row>
    <row r="63" customFormat="false" ht="51" hidden="false" customHeight="true" outlineLevel="0" collapsed="false">
      <c r="A63" s="253" t="s">
        <v>40</v>
      </c>
      <c r="B63" s="254" t="s">
        <v>302</v>
      </c>
      <c r="C63" s="254" t="s">
        <v>27</v>
      </c>
      <c r="D63" s="254" t="s">
        <v>23</v>
      </c>
      <c r="E63" s="254" t="s">
        <v>107</v>
      </c>
      <c r="F63" s="254" t="s">
        <v>170</v>
      </c>
      <c r="G63" s="254" t="s">
        <v>220</v>
      </c>
      <c r="H63" s="255" t="s">
        <v>305</v>
      </c>
      <c r="I63" s="283" t="s">
        <v>310</v>
      </c>
      <c r="J63" s="282" t="n">
        <v>103800</v>
      </c>
      <c r="K63" s="282" t="n">
        <v>3800</v>
      </c>
      <c r="L63" s="282" t="n">
        <f aca="false">K63*100/J63</f>
        <v>3.66088631984586</v>
      </c>
    </row>
    <row r="64" customFormat="false" ht="54.75" hidden="false" customHeight="true" outlineLevel="0" collapsed="false">
      <c r="A64" s="284" t="s">
        <v>40</v>
      </c>
      <c r="B64" s="285" t="s">
        <v>302</v>
      </c>
      <c r="C64" s="285" t="s">
        <v>27</v>
      </c>
      <c r="D64" s="285" t="s">
        <v>27</v>
      </c>
      <c r="E64" s="285" t="s">
        <v>40</v>
      </c>
      <c r="F64" s="285" t="s">
        <v>24</v>
      </c>
      <c r="G64" s="285" t="s">
        <v>220</v>
      </c>
      <c r="H64" s="286" t="s">
        <v>305</v>
      </c>
      <c r="I64" s="287" t="s">
        <v>311</v>
      </c>
      <c r="J64" s="243" t="n">
        <f aca="false">J65+J67</f>
        <v>7555613.02</v>
      </c>
      <c r="K64" s="243" t="n">
        <f aca="false">K65+K67</f>
        <v>0</v>
      </c>
      <c r="L64" s="244" t="n">
        <f aca="false">K64*100/J64</f>
        <v>0</v>
      </c>
    </row>
    <row r="65" customFormat="false" ht="72.75" hidden="false" customHeight="true" outlineLevel="0" collapsed="false">
      <c r="A65" s="239" t="s">
        <v>40</v>
      </c>
      <c r="B65" s="240" t="s">
        <v>302</v>
      </c>
      <c r="C65" s="240" t="s">
        <v>27</v>
      </c>
      <c r="D65" s="240" t="s">
        <v>27</v>
      </c>
      <c r="E65" s="240" t="s">
        <v>312</v>
      </c>
      <c r="F65" s="240" t="s">
        <v>24</v>
      </c>
      <c r="G65" s="240" t="s">
        <v>220</v>
      </c>
      <c r="H65" s="241" t="s">
        <v>305</v>
      </c>
      <c r="I65" s="288" t="s">
        <v>313</v>
      </c>
      <c r="J65" s="243" t="n">
        <f aca="false">J66</f>
        <v>2197000</v>
      </c>
      <c r="K65" s="243" t="n">
        <f aca="false">K66+K68</f>
        <v>0</v>
      </c>
      <c r="L65" s="244" t="n">
        <f aca="false">K65*100/J65</f>
        <v>0</v>
      </c>
    </row>
    <row r="66" customFormat="false" ht="61.5" hidden="false" customHeight="true" outlineLevel="0" collapsed="false">
      <c r="A66" s="239" t="s">
        <v>40</v>
      </c>
      <c r="B66" s="240" t="s">
        <v>302</v>
      </c>
      <c r="C66" s="240" t="s">
        <v>27</v>
      </c>
      <c r="D66" s="240" t="s">
        <v>27</v>
      </c>
      <c r="E66" s="240" t="s">
        <v>312</v>
      </c>
      <c r="F66" s="240" t="s">
        <v>170</v>
      </c>
      <c r="G66" s="240" t="s">
        <v>220</v>
      </c>
      <c r="H66" s="241" t="s">
        <v>305</v>
      </c>
      <c r="I66" s="289" t="s">
        <v>314</v>
      </c>
      <c r="J66" s="243" t="n">
        <v>2197000</v>
      </c>
      <c r="K66" s="243" t="n">
        <v>0</v>
      </c>
      <c r="L66" s="244" t="n">
        <f aca="false">K66*100/J66</f>
        <v>0</v>
      </c>
    </row>
    <row r="67" customFormat="false" ht="41.25" hidden="false" customHeight="true" outlineLevel="0" collapsed="false">
      <c r="A67" s="290" t="s">
        <v>40</v>
      </c>
      <c r="B67" s="291" t="s">
        <v>302</v>
      </c>
      <c r="C67" s="291" t="s">
        <v>27</v>
      </c>
      <c r="D67" s="291" t="s">
        <v>27</v>
      </c>
      <c r="E67" s="291" t="s">
        <v>315</v>
      </c>
      <c r="F67" s="291" t="s">
        <v>24</v>
      </c>
      <c r="G67" s="291" t="s">
        <v>220</v>
      </c>
      <c r="H67" s="292" t="s">
        <v>305</v>
      </c>
      <c r="I67" s="293" t="s">
        <v>316</v>
      </c>
      <c r="J67" s="249" t="n">
        <f aca="false">J68</f>
        <v>5358613.02</v>
      </c>
      <c r="K67" s="249" t="n">
        <f aca="false">K68</f>
        <v>0</v>
      </c>
      <c r="L67" s="244" t="n">
        <f aca="false">K67*100/J67</f>
        <v>0</v>
      </c>
    </row>
    <row r="68" customFormat="false" ht="40.5" hidden="false" customHeight="true" outlineLevel="0" collapsed="false">
      <c r="A68" s="245" t="s">
        <v>40</v>
      </c>
      <c r="B68" s="246" t="s">
        <v>302</v>
      </c>
      <c r="C68" s="246" t="s">
        <v>27</v>
      </c>
      <c r="D68" s="246" t="s">
        <v>27</v>
      </c>
      <c r="E68" s="246" t="s">
        <v>315</v>
      </c>
      <c r="F68" s="246" t="s">
        <v>170</v>
      </c>
      <c r="G68" s="246" t="s">
        <v>220</v>
      </c>
      <c r="H68" s="247" t="s">
        <v>305</v>
      </c>
      <c r="I68" s="293" t="s">
        <v>317</v>
      </c>
      <c r="J68" s="249" t="n">
        <v>5358613.02</v>
      </c>
      <c r="K68" s="249" t="n">
        <v>0</v>
      </c>
      <c r="L68" s="244" t="n">
        <f aca="false">K68*100/J68</f>
        <v>0</v>
      </c>
    </row>
    <row r="69" customFormat="false" ht="39.75" hidden="false" customHeight="true" outlineLevel="0" collapsed="false">
      <c r="A69" s="239" t="s">
        <v>40</v>
      </c>
      <c r="B69" s="240" t="s">
        <v>302</v>
      </c>
      <c r="C69" s="240" t="s">
        <v>27</v>
      </c>
      <c r="D69" s="240" t="s">
        <v>70</v>
      </c>
      <c r="E69" s="240" t="s">
        <v>40</v>
      </c>
      <c r="F69" s="240" t="s">
        <v>24</v>
      </c>
      <c r="G69" s="240" t="s">
        <v>220</v>
      </c>
      <c r="H69" s="241" t="s">
        <v>305</v>
      </c>
      <c r="I69" s="272" t="s">
        <v>318</v>
      </c>
      <c r="J69" s="243" t="n">
        <f aca="false">J70</f>
        <v>811058</v>
      </c>
      <c r="K69" s="243" t="n">
        <f aca="false">K70</f>
        <v>689481</v>
      </c>
      <c r="L69" s="244" t="n">
        <f aca="false">K69*100/J69</f>
        <v>85.0100732623314</v>
      </c>
    </row>
    <row r="70" customFormat="false" ht="57" hidden="false" customHeight="true" outlineLevel="0" collapsed="false">
      <c r="A70" s="245" t="s">
        <v>40</v>
      </c>
      <c r="B70" s="246" t="s">
        <v>302</v>
      </c>
      <c r="C70" s="246" t="s">
        <v>27</v>
      </c>
      <c r="D70" s="246" t="s">
        <v>70</v>
      </c>
      <c r="E70" s="246" t="s">
        <v>319</v>
      </c>
      <c r="F70" s="246" t="s">
        <v>24</v>
      </c>
      <c r="G70" s="246" t="s">
        <v>220</v>
      </c>
      <c r="H70" s="247" t="s">
        <v>305</v>
      </c>
      <c r="I70" s="293" t="s">
        <v>320</v>
      </c>
      <c r="J70" s="249" t="n">
        <f aca="false">J71</f>
        <v>811058</v>
      </c>
      <c r="K70" s="249" t="n">
        <f aca="false">K71</f>
        <v>689481</v>
      </c>
      <c r="L70" s="244" t="n">
        <f aca="false">K70*100/J70</f>
        <v>85.0100732623314</v>
      </c>
    </row>
    <row r="71" customFormat="false" ht="76.5" hidden="false" customHeight="true" outlineLevel="0" collapsed="false">
      <c r="A71" s="245" t="s">
        <v>40</v>
      </c>
      <c r="B71" s="246" t="s">
        <v>302</v>
      </c>
      <c r="C71" s="246" t="s">
        <v>27</v>
      </c>
      <c r="D71" s="246" t="s">
        <v>70</v>
      </c>
      <c r="E71" s="246" t="s">
        <v>319</v>
      </c>
      <c r="F71" s="246" t="s">
        <v>170</v>
      </c>
      <c r="G71" s="246" t="s">
        <v>220</v>
      </c>
      <c r="H71" s="247" t="s">
        <v>305</v>
      </c>
      <c r="I71" s="293" t="s">
        <v>321</v>
      </c>
      <c r="J71" s="249" t="n">
        <v>811058</v>
      </c>
      <c r="K71" s="249" t="n">
        <v>689481</v>
      </c>
      <c r="L71" s="244" t="n">
        <f aca="false">K71*100/J71</f>
        <v>85.0100732623314</v>
      </c>
    </row>
    <row r="72" customFormat="false" ht="52.5" hidden="true" customHeight="true" outlineLevel="0" collapsed="false">
      <c r="A72" s="245" t="s">
        <v>40</v>
      </c>
      <c r="B72" s="246" t="s">
        <v>302</v>
      </c>
      <c r="C72" s="246" t="s">
        <v>27</v>
      </c>
      <c r="D72" s="246" t="s">
        <v>70</v>
      </c>
      <c r="E72" s="246" t="s">
        <v>322</v>
      </c>
      <c r="F72" s="246" t="s">
        <v>24</v>
      </c>
      <c r="G72" s="246" t="s">
        <v>220</v>
      </c>
      <c r="H72" s="247" t="s">
        <v>305</v>
      </c>
      <c r="I72" s="273" t="s">
        <v>323</v>
      </c>
      <c r="J72" s="294" t="n">
        <v>100</v>
      </c>
      <c r="K72" s="294" t="n">
        <v>100</v>
      </c>
      <c r="L72" s="295" t="n">
        <f aca="false">K72*100/J72</f>
        <v>100</v>
      </c>
    </row>
    <row r="73" customFormat="false" ht="43.5" hidden="true" customHeight="true" outlineLevel="0" collapsed="false">
      <c r="A73" s="245" t="s">
        <v>40</v>
      </c>
      <c r="B73" s="246" t="s">
        <v>302</v>
      </c>
      <c r="C73" s="246" t="s">
        <v>27</v>
      </c>
      <c r="D73" s="246" t="s">
        <v>70</v>
      </c>
      <c r="E73" s="246" t="s">
        <v>322</v>
      </c>
      <c r="F73" s="246" t="s">
        <v>170</v>
      </c>
      <c r="G73" s="246" t="s">
        <v>220</v>
      </c>
      <c r="H73" s="247" t="s">
        <v>305</v>
      </c>
      <c r="I73" s="273" t="s">
        <v>324</v>
      </c>
      <c r="J73" s="294" t="n">
        <v>100</v>
      </c>
      <c r="K73" s="294" t="n">
        <v>100</v>
      </c>
      <c r="L73" s="295" t="n">
        <f aca="false">K73*100/J73</f>
        <v>100</v>
      </c>
    </row>
    <row r="74" customFormat="false" ht="36" hidden="false" customHeight="true" outlineLevel="0" collapsed="false">
      <c r="A74" s="239" t="s">
        <v>40</v>
      </c>
      <c r="B74" s="240" t="s">
        <v>302</v>
      </c>
      <c r="C74" s="240" t="s">
        <v>27</v>
      </c>
      <c r="D74" s="240" t="s">
        <v>35</v>
      </c>
      <c r="E74" s="240" t="s">
        <v>40</v>
      </c>
      <c r="F74" s="240" t="s">
        <v>24</v>
      </c>
      <c r="G74" s="240" t="s">
        <v>220</v>
      </c>
      <c r="H74" s="241" t="s">
        <v>305</v>
      </c>
      <c r="I74" s="287" t="s">
        <v>185</v>
      </c>
      <c r="J74" s="243" t="n">
        <f aca="false">J75</f>
        <v>285000</v>
      </c>
      <c r="K74" s="243" t="n">
        <f aca="false">K75</f>
        <v>0</v>
      </c>
      <c r="L74" s="244" t="n">
        <f aca="false">K74*100/J74</f>
        <v>0</v>
      </c>
    </row>
    <row r="75" customFormat="false" ht="81" hidden="false" customHeight="true" outlineLevel="0" collapsed="false">
      <c r="A75" s="245" t="s">
        <v>40</v>
      </c>
      <c r="B75" s="246" t="s">
        <v>302</v>
      </c>
      <c r="C75" s="246" t="s">
        <v>27</v>
      </c>
      <c r="D75" s="246" t="s">
        <v>35</v>
      </c>
      <c r="E75" s="246" t="s">
        <v>294</v>
      </c>
      <c r="F75" s="246" t="s">
        <v>24</v>
      </c>
      <c r="G75" s="246" t="s">
        <v>220</v>
      </c>
      <c r="H75" s="247" t="s">
        <v>305</v>
      </c>
      <c r="I75" s="296" t="s">
        <v>325</v>
      </c>
      <c r="J75" s="249" t="n">
        <f aca="false">J76</f>
        <v>285000</v>
      </c>
      <c r="K75" s="249" t="n">
        <f aca="false">K76</f>
        <v>0</v>
      </c>
      <c r="L75" s="244" t="n">
        <f aca="false">K75*100/J75</f>
        <v>0</v>
      </c>
    </row>
    <row r="76" customFormat="false" ht="98.25" hidden="false" customHeight="true" outlineLevel="0" collapsed="false">
      <c r="A76" s="245" t="s">
        <v>40</v>
      </c>
      <c r="B76" s="246" t="s">
        <v>302</v>
      </c>
      <c r="C76" s="246" t="s">
        <v>27</v>
      </c>
      <c r="D76" s="246" t="s">
        <v>35</v>
      </c>
      <c r="E76" s="246" t="s">
        <v>294</v>
      </c>
      <c r="F76" s="246" t="s">
        <v>170</v>
      </c>
      <c r="G76" s="246" t="s">
        <v>220</v>
      </c>
      <c r="H76" s="247" t="s">
        <v>305</v>
      </c>
      <c r="I76" s="296" t="s">
        <v>326</v>
      </c>
      <c r="J76" s="249" t="n">
        <v>285000</v>
      </c>
      <c r="K76" s="249" t="n">
        <v>0</v>
      </c>
      <c r="L76" s="244" t="n">
        <f aca="false">K76*100/J76</f>
        <v>0</v>
      </c>
    </row>
    <row r="77" customFormat="false" ht="28.5" hidden="false" customHeight="true" outlineLevel="0" collapsed="false">
      <c r="A77" s="250" t="s">
        <v>40</v>
      </c>
      <c r="B77" s="251" t="s">
        <v>302</v>
      </c>
      <c r="C77" s="251" t="s">
        <v>52</v>
      </c>
      <c r="D77" s="251" t="s">
        <v>24</v>
      </c>
      <c r="E77" s="251" t="s">
        <v>40</v>
      </c>
      <c r="F77" s="251" t="s">
        <v>24</v>
      </c>
      <c r="G77" s="251" t="s">
        <v>220</v>
      </c>
      <c r="H77" s="252" t="s">
        <v>40</v>
      </c>
      <c r="I77" s="297" t="s">
        <v>327</v>
      </c>
      <c r="J77" s="298" t="n">
        <f aca="false">J78</f>
        <v>396980</v>
      </c>
      <c r="K77" s="298" t="n">
        <f aca="false">K78</f>
        <v>396980</v>
      </c>
      <c r="L77" s="244" t="n">
        <f aca="false">K77*100/J77</f>
        <v>100</v>
      </c>
    </row>
    <row r="78" customFormat="false" ht="35.25" hidden="false" customHeight="true" outlineLevel="0" collapsed="false">
      <c r="A78" s="250" t="s">
        <v>40</v>
      </c>
      <c r="B78" s="251" t="s">
        <v>302</v>
      </c>
      <c r="C78" s="251" t="s">
        <v>52</v>
      </c>
      <c r="D78" s="251" t="s">
        <v>92</v>
      </c>
      <c r="E78" s="251" t="s">
        <v>40</v>
      </c>
      <c r="F78" s="251" t="s">
        <v>170</v>
      </c>
      <c r="G78" s="251" t="s">
        <v>220</v>
      </c>
      <c r="H78" s="252" t="s">
        <v>300</v>
      </c>
      <c r="I78" s="299" t="s">
        <v>328</v>
      </c>
      <c r="J78" s="298" t="n">
        <f aca="false">J79</f>
        <v>396980</v>
      </c>
      <c r="K78" s="298" t="n">
        <f aca="false">K79</f>
        <v>396980</v>
      </c>
      <c r="L78" s="244" t="n">
        <f aca="false">K78*100/J78</f>
        <v>100</v>
      </c>
    </row>
    <row r="79" customFormat="false" ht="46.5" hidden="false" customHeight="true" outlineLevel="0" collapsed="false">
      <c r="A79" s="250" t="s">
        <v>40</v>
      </c>
      <c r="B79" s="251" t="s">
        <v>302</v>
      </c>
      <c r="C79" s="251" t="s">
        <v>52</v>
      </c>
      <c r="D79" s="251" t="s">
        <v>92</v>
      </c>
      <c r="E79" s="251" t="s">
        <v>248</v>
      </c>
      <c r="F79" s="251" t="s">
        <v>170</v>
      </c>
      <c r="G79" s="251" t="s">
        <v>220</v>
      </c>
      <c r="H79" s="252" t="s">
        <v>300</v>
      </c>
      <c r="I79" s="299" t="s">
        <v>328</v>
      </c>
      <c r="J79" s="298" t="n">
        <v>396980</v>
      </c>
      <c r="K79" s="298" t="n">
        <v>396980</v>
      </c>
      <c r="L79" s="244" t="n">
        <f aca="false">K79*100/J79</f>
        <v>100</v>
      </c>
    </row>
    <row r="80" customFormat="false" ht="15.5" hidden="false" customHeight="false" outlineLevel="0" collapsed="false">
      <c r="A80" s="300"/>
      <c r="B80" s="301"/>
      <c r="C80" s="301"/>
      <c r="D80" s="301"/>
      <c r="E80" s="301"/>
      <c r="F80" s="301"/>
      <c r="G80" s="301"/>
      <c r="H80" s="302"/>
      <c r="I80" s="303" t="s">
        <v>329</v>
      </c>
      <c r="J80" s="304" t="n">
        <f aca="false">J16+J57</f>
        <v>26906642.61</v>
      </c>
      <c r="K80" s="304" t="n">
        <f aca="false">K16+K57</f>
        <v>10479339.24</v>
      </c>
      <c r="L80" s="304" t="n">
        <f aca="false">K80*100/J80</f>
        <v>38.9470339792795</v>
      </c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6-07-11T04:25:32Z</cp:lastPrinted>
  <dcterms:modified xsi:type="dcterms:W3CDTF">2016-07-13T09:27:48Z</dcterms:modified>
  <cp:revision>0</cp:revision>
  <dc:subject/>
  <dc:title/>
</cp:coreProperties>
</file>